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6" sheetId="6" state="visible" r:id="rId7"/>
    <sheet name="Tab7" sheetId="7" state="visible" r:id="rId8"/>
    <sheet name="Tab 8" sheetId="8" state="visible" r:id="rId9"/>
    <sheet name="Tab 9" sheetId="9" state="visible" r:id="rId10"/>
    <sheet name="Tab 10" sheetId="10" state="visible" r:id="rId11"/>
    <sheet name="Tab11" sheetId="11" state="visible" r:id="rId12"/>
    <sheet name="Tab 12" sheetId="12" state="visible" r:id="rId13"/>
    <sheet name="Tab 13" sheetId="13" state="visible" r:id="rId14"/>
    <sheet name="Tab 14" sheetId="14" state="visible" r:id="rId15"/>
    <sheet name="Tab 15" sheetId="15" state="visible" r:id="rId16"/>
    <sheet name="Tab 16" sheetId="16" state="visible" r:id="rId17"/>
    <sheet name="Tab 17" sheetId="17" state="visible" r:id="rId18"/>
    <sheet name="Tab 18" sheetId="18" state="visible" r:id="rId19"/>
    <sheet name="Tab 19" sheetId="19" state="visible" r:id="rId20"/>
    <sheet name="Tab 20" sheetId="20" state="visible" r:id="rId21"/>
    <sheet name="Tab 21" sheetId="21" state="visible" r:id="rId22"/>
    <sheet name="Tab 22" sheetId="22" state="visible" r:id="rId23"/>
    <sheet name="Tab 23" sheetId="23" state="visible" r:id="rId24"/>
    <sheet name="Tab 24" sheetId="24" state="visible" r:id="rId25"/>
    <sheet name="Tab 25" sheetId="25" state="visible" r:id="rId26"/>
    <sheet name="Tab 26" sheetId="26" state="visible" r:id="rId27"/>
    <sheet name="Tab 27" sheetId="27" state="visible" r:id="rId28"/>
    <sheet name="Tab 28" sheetId="28" state="visible" r:id="rId29"/>
    <sheet name="Tab 29" sheetId="29" state="visible" r:id="rId30"/>
    <sheet name="Tab 30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283">
  <si>
    <t xml:space="preserve">I. МЕЖДУНАРОДЕН ТУРИЗЪМ</t>
  </si>
  <si>
    <t xml:space="preserve">I. INTERNATIONAL TOURISM</t>
  </si>
  <si>
    <t xml:space="preserve">1. ПОСЕЩЕНИЯ НА ЧУЖДЕНЦИ </t>
  </si>
  <si>
    <t xml:space="preserve">1. ARRIVALS OF VISITORS TO BULGARIA FROM ABROAD</t>
  </si>
  <si>
    <t xml:space="preserve">В БЪЛГАРИЯ ПО СТРАНИ</t>
  </si>
  <si>
    <t xml:space="preserve">BY COUNTRY OF ORIGIN</t>
  </si>
  <si>
    <t xml:space="preserve">(Брой)</t>
  </si>
  <si>
    <t xml:space="preserve">(Number)</t>
  </si>
  <si>
    <t xml:space="preserve">Страни</t>
  </si>
  <si>
    <t xml:space="preserve">Country of  origin</t>
  </si>
  <si>
    <t xml:space="preserve">Общо</t>
  </si>
  <si>
    <t xml:space="preserve">Total</t>
  </si>
  <si>
    <t xml:space="preserve">ЕС</t>
  </si>
  <si>
    <t xml:space="preserve">EU </t>
  </si>
  <si>
    <t xml:space="preserve">Австрия</t>
  </si>
  <si>
    <t xml:space="preserve">Austria</t>
  </si>
  <si>
    <t xml:space="preserve">Белгия</t>
  </si>
  <si>
    <t xml:space="preserve">Belgium</t>
  </si>
  <si>
    <t xml:space="preserve">Великобритания</t>
  </si>
  <si>
    <t xml:space="preserve">United Kingdom</t>
  </si>
  <si>
    <t xml:space="preserve">Германия</t>
  </si>
  <si>
    <t xml:space="preserve">Germany</t>
  </si>
  <si>
    <t xml:space="preserve">Гърция</t>
  </si>
  <si>
    <t xml:space="preserve">Greece</t>
  </si>
  <si>
    <t xml:space="preserve">Дания</t>
  </si>
  <si>
    <t xml:space="preserve">Denmark</t>
  </si>
  <si>
    <t xml:space="preserve">Естония</t>
  </si>
  <si>
    <t xml:space="preserve">.</t>
  </si>
  <si>
    <t xml:space="preserve">Estonia</t>
  </si>
  <si>
    <t xml:space="preserve">Ирландия</t>
  </si>
  <si>
    <t xml:space="preserve">Ireland</t>
  </si>
  <si>
    <t xml:space="preserve">Испания</t>
  </si>
  <si>
    <t xml:space="preserve">Spain</t>
  </si>
  <si>
    <t xml:space="preserve">Италия</t>
  </si>
  <si>
    <t xml:space="preserve">Italy</t>
  </si>
  <si>
    <t xml:space="preserve">Кипър</t>
  </si>
  <si>
    <t xml:space="preserve">Cyprus</t>
  </si>
  <si>
    <t xml:space="preserve">Латвия</t>
  </si>
  <si>
    <t xml:space="preserve">Latvia</t>
  </si>
  <si>
    <t xml:space="preserve">Литва</t>
  </si>
  <si>
    <t xml:space="preserve">Lithuania</t>
  </si>
  <si>
    <t xml:space="preserve">Люксембург</t>
  </si>
  <si>
    <t xml:space="preserve">Luxembourg</t>
  </si>
  <si>
    <t xml:space="preserve">Малта</t>
  </si>
  <si>
    <t xml:space="preserve">Malta</t>
  </si>
  <si>
    <t xml:space="preserve">Нидерландия</t>
  </si>
  <si>
    <t xml:space="preserve">Netherlands</t>
  </si>
  <si>
    <t xml:space="preserve">Полша</t>
  </si>
  <si>
    <t xml:space="preserve">Poland</t>
  </si>
  <si>
    <t xml:space="preserve">Португалия</t>
  </si>
  <si>
    <t xml:space="preserve">Portugal</t>
  </si>
  <si>
    <t xml:space="preserve">Румъния</t>
  </si>
  <si>
    <t xml:space="preserve">Romania</t>
  </si>
  <si>
    <t xml:space="preserve">Словакия</t>
  </si>
  <si>
    <t xml:space="preserve"> -</t>
  </si>
  <si>
    <t xml:space="preserve">Slovakia</t>
  </si>
  <si>
    <t xml:space="preserve">Словения</t>
  </si>
  <si>
    <t xml:space="preserve">Slovenia</t>
  </si>
  <si>
    <t xml:space="preserve">Унгария</t>
  </si>
  <si>
    <t xml:space="preserve">Hungary</t>
  </si>
  <si>
    <t xml:space="preserve">Финландия</t>
  </si>
  <si>
    <t xml:space="preserve">Finland</t>
  </si>
  <si>
    <t xml:space="preserve">Франция</t>
  </si>
  <si>
    <t xml:space="preserve">France</t>
  </si>
  <si>
    <t xml:space="preserve">Чехия</t>
  </si>
  <si>
    <t xml:space="preserve">Czech Rep.</t>
  </si>
  <si>
    <t xml:space="preserve">Швеция</t>
  </si>
  <si>
    <t xml:space="preserve">Sweden</t>
  </si>
  <si>
    <t xml:space="preserve">Други европейски страни</t>
  </si>
  <si>
    <t xml:space="preserve">Other European countries</t>
  </si>
  <si>
    <t xml:space="preserve">Норвегия</t>
  </si>
  <si>
    <t xml:space="preserve">Norway</t>
  </si>
  <si>
    <t xml:space="preserve">Република Македония</t>
  </si>
  <si>
    <t xml:space="preserve">FYROM</t>
  </si>
  <si>
    <t xml:space="preserve">Русия</t>
  </si>
  <si>
    <t xml:space="preserve">Russian Fed.</t>
  </si>
  <si>
    <r>
      <rPr>
        <sz val="10"/>
        <rFont val="Times New Roman"/>
        <family val="1"/>
        <charset val="204"/>
      </rPr>
      <t xml:space="preserve">Сърбия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-</t>
  </si>
  <si>
    <r>
      <rPr>
        <sz val="10"/>
        <rFont val="Times New Roman"/>
        <family val="1"/>
        <charset val="204"/>
      </rPr>
      <t xml:space="preserve">Serbia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Турция</t>
  </si>
  <si>
    <t xml:space="preserve">Turkey</t>
  </si>
  <si>
    <t xml:space="preserve">Украйна</t>
  </si>
  <si>
    <t xml:space="preserve">Ukraine</t>
  </si>
  <si>
    <t xml:space="preserve">Швейцария</t>
  </si>
  <si>
    <t xml:space="preserve">Switzerland</t>
  </si>
  <si>
    <t xml:space="preserve">Други страни</t>
  </si>
  <si>
    <t xml:space="preserve">Оther countries</t>
  </si>
  <si>
    <t xml:space="preserve">Израел</t>
  </si>
  <si>
    <t xml:space="preserve">Israel</t>
  </si>
  <si>
    <t xml:space="preserve">Канада</t>
  </si>
  <si>
    <t xml:space="preserve">Canada</t>
  </si>
  <si>
    <t xml:space="preserve">САЩ</t>
  </si>
  <si>
    <t xml:space="preserve">USA</t>
  </si>
  <si>
    <t xml:space="preserve">Япония</t>
  </si>
  <si>
    <t xml:space="preserve">Japan</t>
  </si>
  <si>
    <t xml:space="preserve">Останал свят</t>
  </si>
  <si>
    <t xml:space="preserve">Rest of the world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о 2006 г. данните включват Сърбия и Черна гор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Incl. Serbia and Montenegro up to 2006.</t>
    </r>
  </si>
  <si>
    <t xml:space="preserve">2. ПОСЕЩЕНИЯ НА ЧУЖДЕНЦИ</t>
  </si>
  <si>
    <t xml:space="preserve">2.  ARRIVALS OF VISITORS  </t>
  </si>
  <si>
    <t xml:space="preserve"> В БЪЛГАРИЯ ПО МЕСЕЦИ</t>
  </si>
  <si>
    <t xml:space="preserve">TO BULGARIA FROM ABROAD BY MONTHS</t>
  </si>
  <si>
    <t xml:space="preserve">Месеци
Months</t>
  </si>
  <si>
    <t xml:space="preserve">БРОЙ/NUMBER</t>
  </si>
  <si>
    <t xml:space="preserve">Общо/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СТРУКТУРА/STRUCTURE - %</t>
  </si>
  <si>
    <t xml:space="preserve">3.  ПОСЕЩЕНИЯ НА ЧУЖДЕНЦИ В БЪЛГАРИЯ </t>
  </si>
  <si>
    <t xml:space="preserve">3.  ARRIVALS OF VISITORS TO BULGARIA  </t>
  </si>
  <si>
    <t xml:space="preserve">ПРЕЗ 2009 Г. ПО СТРАНИ И МЕСЕЦИ</t>
  </si>
  <si>
    <t xml:space="preserve"> FROM ABROAD BY COUNTRY OF ORIGIN BY MONTHS IN 2009</t>
  </si>
  <si>
    <t xml:space="preserve">Общо 
Total</t>
  </si>
  <si>
    <t xml:space="preserve">Месеци/Months</t>
  </si>
  <si>
    <t xml:space="preserve">Country 
of  origin</t>
  </si>
  <si>
    <t xml:space="preserve">Сърбия</t>
  </si>
  <si>
    <t xml:space="preserve">Serbia</t>
  </si>
  <si>
    <t xml:space="preserve">4. ПОСЕЩЕНИЯ НА ЧУЖДЕНЦИ В БЪЛГАРИЯ ПРЕЗ 2009 Г.</t>
  </si>
  <si>
    <t xml:space="preserve">4. ARRIVALS OF VISITORS TO BULGARIA FROM ABROAD </t>
  </si>
  <si>
    <t xml:space="preserve">С ЦЕЛ ЕКСКУРЗИЯ И ПОЧИВКА ПО СТРАНИ И МЕСЕЦИ</t>
  </si>
  <si>
    <t xml:space="preserve">WITH THE PURPOSE OF HOLIDAY AND RECRIATION  </t>
  </si>
  <si>
    <t xml:space="preserve">BY COUNTRY OF ORIGIN AND BY MONTHS IN 2009</t>
  </si>
  <si>
    <t xml:space="preserve">EU</t>
  </si>
  <si>
    <t xml:space="preserve">5. ПОСЕЩЕНИЯ НА ЧУЖДЕНЦИ В БЪЛГАРИЯ ПРЕЗ 2009 Г.</t>
  </si>
  <si>
    <t xml:space="preserve">5. ARRIVALS OF VISITORS TO BULGARIA FROM ABROAD </t>
  </si>
  <si>
    <t xml:space="preserve">С ЦЕЛ ГОСТУВАНЕ ПО СТРАНИ И МЕСЕЦИ</t>
  </si>
  <si>
    <t xml:space="preserve"> AS GUESTS BY COUNTRY OF ORIGIN AND BY MONTHS IN 2009</t>
  </si>
  <si>
    <t xml:space="preserve">6. ПОСЕЩЕНИЯ НА ЧУЖДЕНЦИ В БЪЛГАРИЯ ПРЕЗ 2009 Г.</t>
  </si>
  <si>
    <t xml:space="preserve">6. ARRIVALS OF VISITORS TO BULGARIA FROM ABROAD WITH </t>
  </si>
  <si>
    <t xml:space="preserve">СЪС СЛУЖЕБНА ЦЕЛ ПО СТРАНИ И МЕСЕЦИ</t>
  </si>
  <si>
    <t xml:space="preserve"> A PROFESSIONAL PURPOSE BY COUNTRY OF ORIGIN AND BY MONTHS IN 2009</t>
  </si>
  <si>
    <t xml:space="preserve">7. ПОСЕЩЕНИЯ НА ЧУЖДЕНЦИ В БЪЛГАРИЯ ПРЕЗ 2009 Г.</t>
  </si>
  <si>
    <t xml:space="preserve">7. ARRIVALS OF VISITORS TO BULGARIA FROM ABROAD WITH OTHER </t>
  </si>
  <si>
    <t xml:space="preserve">С  ДРУГИ ЦЕЛИ ПО СТРАНИ И МЕСЕЦИ</t>
  </si>
  <si>
    <t xml:space="preserve"> PURPOSES BY COUNTRY OF ORIGIN AND BY MONTHS IN 2009</t>
  </si>
  <si>
    <t xml:space="preserve">8. ЧУЖДЕНЦИ ПРЕМИНАЛИ ТРАНЗИТ ПРЕЗ БЪЛГАРИЯ </t>
  </si>
  <si>
    <t xml:space="preserve">8. VISITORS FROM ABROAD PASSING IN TRANSIT TROUGH</t>
  </si>
  <si>
    <t xml:space="preserve"> ПРЕЗ 2009 Г. ПО СТРАНИ И МЕСЕЦИ</t>
  </si>
  <si>
    <t xml:space="preserve">  BULGARIA   BY COUNTRY OF ORIGIN AND BY MONTHS IN 2009</t>
  </si>
  <si>
    <t xml:space="preserve">9.  ПОСЕЩЕНИЯ НА ЧУЖДЕНЦИ </t>
  </si>
  <si>
    <t xml:space="preserve">9.  ARRIVALS OF VISITORS TO BULGARIA</t>
  </si>
  <si>
    <t xml:space="preserve">В БЪЛГАРИЯ ПО ЦЕЛ НА ПОСЕЩЕНИЕТО</t>
  </si>
  <si>
    <t xml:space="preserve"> FROM ABROAD BY PURPOSE OF VISIT</t>
  </si>
  <si>
    <t xml:space="preserve">Цел на посещението/Purpose of visit</t>
  </si>
  <si>
    <t xml:space="preserve">Години</t>
  </si>
  <si>
    <t xml:space="preserve">екскурзия</t>
  </si>
  <si>
    <t xml:space="preserve">госту-</t>
  </si>
  <si>
    <t xml:space="preserve">служебна</t>
  </si>
  <si>
    <t xml:space="preserve">други</t>
  </si>
  <si>
    <t xml:space="preserve">транзит</t>
  </si>
  <si>
    <t xml:space="preserve">и почивка</t>
  </si>
  <si>
    <t xml:space="preserve">ване</t>
  </si>
  <si>
    <t xml:space="preserve">Year</t>
  </si>
  <si>
    <t xml:space="preserve">Holiday and</t>
  </si>
  <si>
    <t xml:space="preserve">As guests</t>
  </si>
  <si>
    <t xml:space="preserve">Professional</t>
  </si>
  <si>
    <t xml:space="preserve">Others</t>
  </si>
  <si>
    <t xml:space="preserve">Transit</t>
  </si>
  <si>
    <t xml:space="preserve">recreation</t>
  </si>
  <si>
    <t xml:space="preserve">38.7</t>
  </si>
  <si>
    <t xml:space="preserve">34.2</t>
  </si>
  <si>
    <t xml:space="preserve">20.9</t>
  </si>
  <si>
    <t xml:space="preserve">34.0</t>
  </si>
  <si>
    <t xml:space="preserve">47.8</t>
  </si>
  <si>
    <t xml:space="preserve">54.6</t>
  </si>
  <si>
    <t xml:space="preserve">10. ПОСЕЩЕНИЯ НА ЧУЖДЕНЦИ </t>
  </si>
  <si>
    <t xml:space="preserve">10. ARRIVALS OF VISITORS TO BULGARIA</t>
  </si>
  <si>
    <t xml:space="preserve">В БЪЛГАРИЯ  ПРЕЗ 2009 Г.</t>
  </si>
  <si>
    <t xml:space="preserve">FROM ABROAD BYPURPOSE OF VISIT</t>
  </si>
  <si>
    <t xml:space="preserve">ПО ЦЕЛ НА ПОСЕЩЕНИЕТО И МЕСЕЦИ</t>
  </si>
  <si>
    <t xml:space="preserve"> BY MONTHS IN 2009</t>
  </si>
  <si>
    <t xml:space="preserve">Месеци</t>
  </si>
  <si>
    <t xml:space="preserve">Months</t>
  </si>
  <si>
    <t xml:space="preserve">11. ПОСЕЩЕНИЯ НА ЧУЖДЕНЦИ </t>
  </si>
  <si>
    <t xml:space="preserve">11. ARRIVALS OF VISITORS</t>
  </si>
  <si>
    <t xml:space="preserve">В БЪЛГАРИЯ С ЦЕЛ ЕКСКУРЗИЯ И </t>
  </si>
  <si>
    <t xml:space="preserve">TO BULGARIA FROM ABROAD</t>
  </si>
  <si>
    <t xml:space="preserve">ПОЧИВКА ПО МЕСЕЦИ</t>
  </si>
  <si>
    <t xml:space="preserve">WITH THE PURPOSE OF HOLIDAY</t>
  </si>
  <si>
    <t xml:space="preserve">AND RECREATION BY MONTHS</t>
  </si>
  <si>
    <t xml:space="preserve">12. ПОСЕЩЕНИЯ НА ЧУЖДЕНЦИ </t>
  </si>
  <si>
    <t xml:space="preserve">12. ARRIVALS OF VISITORS</t>
  </si>
  <si>
    <t xml:space="preserve">В БЪЛГАРИЯ С ЦЕЛ ГОСТУВАНЕ </t>
  </si>
  <si>
    <t xml:space="preserve">ПО МЕСЕЦИ</t>
  </si>
  <si>
    <t xml:space="preserve">AS GUESTS BY MONTHS</t>
  </si>
  <si>
    <t xml:space="preserve">13. ПОСЕЩЕНИЯ НА ЧУЖДЕНЦИ </t>
  </si>
  <si>
    <t xml:space="preserve">13. ARRIVALS OF VISITORS TO BULGARIA</t>
  </si>
  <si>
    <t xml:space="preserve">В БЪЛГАРИЯ СЪС СЛУЖЕБНА ЦЕЛ </t>
  </si>
  <si>
    <t xml:space="preserve"> FROM ABROAD WITH A PROFESSIONAL</t>
  </si>
  <si>
    <t xml:space="preserve">PURPOSE BY MONTHS</t>
  </si>
  <si>
    <t xml:space="preserve">14. ПОСЕЩЕНИЯ НА ЧУЖДЕНЦИ</t>
  </si>
  <si>
    <t xml:space="preserve">14. ARRIVALS OF VISITORS </t>
  </si>
  <si>
    <t xml:space="preserve">В БЪЛГАРИЯ С ДРУГИ ЦЕЛИ </t>
  </si>
  <si>
    <t xml:space="preserve">TO BULGARIA FROM ABROAD </t>
  </si>
  <si>
    <t xml:space="preserve">FOR OTHER PURPOSES  BY MONTHS</t>
  </si>
  <si>
    <t xml:space="preserve">15. ЧУЖДЕНЦИ, ПРЕМИНАЛИ ТРАНЗИТ </t>
  </si>
  <si>
    <t xml:space="preserve">15. VISITORS FROM ABROAD PASSING IN</t>
  </si>
  <si>
    <t xml:space="preserve">ПРЕЗ БЪЛГАРИЯ, ПО МЕСЕЦИ</t>
  </si>
  <si>
    <t xml:space="preserve">                   TRANSIT THROUGH BULGARIA  BY MONTHS</t>
  </si>
  <si>
    <t xml:space="preserve">16. ПОСЕЩЕНИЯ НА ЧУЖДЕНЦИ В БЪЛГАРИЯ </t>
  </si>
  <si>
    <t xml:space="preserve">16. ARRIVALS OF VISITORS TO BULGARIA FROM ABROAD </t>
  </si>
  <si>
    <t xml:space="preserve">С ЦЕЛ  ЕКСКУРЗИЯ И ПОЧИВКА ПО СТРАНИ</t>
  </si>
  <si>
    <t xml:space="preserve"> WITH THE PURPOSE OF HOLIDAY AND RECREATION</t>
  </si>
  <si>
    <t xml:space="preserve">17. ПОСЕЩЕНИЯ НА ЧУЖДЕНЦИ В БЪЛГАРИЯ </t>
  </si>
  <si>
    <t xml:space="preserve">17. ARRIVALS OF VISITORS  TO BULGARIA </t>
  </si>
  <si>
    <t xml:space="preserve">С ЦЕЛ ГОСТУВАНЕ ПО СТРАНИ</t>
  </si>
  <si>
    <t xml:space="preserve">FROM ABROAD  AS GUESTS BY COUNTRY OF ORIGIN</t>
  </si>
  <si>
    <t xml:space="preserve">18. ПОСЕЩЕНИЯ НА ЧУЖДЕНЦИ  </t>
  </si>
  <si>
    <t xml:space="preserve">18. ARRIVALS OF VISITORS  TO BULGARIA</t>
  </si>
  <si>
    <t xml:space="preserve">FROM ABROAD  FOR A PROFESSIONAL PURPOSE</t>
  </si>
  <si>
    <t xml:space="preserve">ПО СТРАНИ</t>
  </si>
  <si>
    <t xml:space="preserve">19. ЧУЖДЕНЦИ, ПРЕМИНАЛИ ТРАНЗИТ</t>
  </si>
  <si>
    <t xml:space="preserve">19. VISITORS FROM ABROAD PASSING IN TRANSIT </t>
  </si>
  <si>
    <t xml:space="preserve">ПРЕЗ БЪЛГАРИЯ, ПО СТРАНИ</t>
  </si>
  <si>
    <t xml:space="preserve">  THROUGH  BULGARIA BY COUNTRY OF ORIGIN</t>
  </si>
  <si>
    <t xml:space="preserve">20. ПОСЕЩЕНИЯ НА ЧУЖДЕНЦИ В БЪЛГАРИЯ </t>
  </si>
  <si>
    <t xml:space="preserve">20. ARRIVALS OF VISITORS TO BULGARIA FROM ABROAD</t>
  </si>
  <si>
    <t xml:space="preserve">С ДРУГИ ЦЕЛИ ПО СТРАНИ</t>
  </si>
  <si>
    <t xml:space="preserve">    FOR OTHER PURPOSES  BY COUNTRY OF ORIGIN</t>
  </si>
  <si>
    <t xml:space="preserve">21. ПЪТУВАНИЯ НА БЪЛГАРСКИ ГРАЖДАНИ</t>
  </si>
  <si>
    <t xml:space="preserve">21. TRIPS OF BULGARIAN RESIDENTS</t>
  </si>
  <si>
    <t xml:space="preserve">В ЧУЖБИНА ПО СТРАНИ</t>
  </si>
  <si>
    <t xml:space="preserve">ABROAD BY COUNTRY OF DESTINATION</t>
  </si>
  <si>
    <t xml:space="preserve">22. ПЪТУВАНИЯ НА БЪЛГАРСКИ ГРАЖДАНИ</t>
  </si>
  <si>
    <t xml:space="preserve">22. TRIPS OF BULGARIAN RESIDENTS</t>
  </si>
  <si>
    <t xml:space="preserve">В ЧУЖБИНА ПО МЕСЕЦИ</t>
  </si>
  <si>
    <t xml:space="preserve">ABROAD BY MONTHS</t>
  </si>
  <si>
    <t xml:space="preserve">23. ПЪТУВАНИЯ НА БЪЛГАРСКИ ГРАЖДАНИ </t>
  </si>
  <si>
    <t xml:space="preserve">23. TRIPS OF BULGARIAN RESIDENTS</t>
  </si>
  <si>
    <t xml:space="preserve">В ЧУЖБИНА ПО ЦЕЛ НА ПОСЕЩЕНИЕТО</t>
  </si>
  <si>
    <t xml:space="preserve">ABROAD BY PURPOSE OF VISIT</t>
  </si>
  <si>
    <t xml:space="preserve">Години 
Year</t>
  </si>
  <si>
    <t xml:space="preserve">            Цел на посещението/Purpose of visit</t>
  </si>
  <si>
    <t xml:space="preserve">екскурзия 
и почивка</t>
  </si>
  <si>
    <t xml:space="preserve">гостуване</t>
  </si>
  <si>
    <t xml:space="preserve">Holiday and 
recreation</t>
  </si>
  <si>
    <t xml:space="preserve">24.  ПЪТУВАНИЯ НА БЪЛГАРСКИ ГРАЖДАНИ</t>
  </si>
  <si>
    <t xml:space="preserve">24. TRIPS OF BULGARIAN RESIDENTS</t>
  </si>
  <si>
    <t xml:space="preserve">В ЧУЖБИНА ПРЕЗ 2009 Г. ПО ЦЕЛ</t>
  </si>
  <si>
    <t xml:space="preserve">НА ПОСЕЩЕНИЕТО И  МЕСЕЦИ</t>
  </si>
  <si>
    <t xml:space="preserve">AND BY MONTHS IN 2009</t>
  </si>
  <si>
    <t xml:space="preserve">Месеци 
Months</t>
  </si>
  <si>
    <t xml:space="preserve">25. ПЪТУВАНИЯ НА БЪЛГАРСКИ ГРАЖДАНИ </t>
  </si>
  <si>
    <t xml:space="preserve">25. TRIPS OF BULGARIAN RESIDENTS </t>
  </si>
  <si>
    <t xml:space="preserve">В ЧУЖБИНА ПРЕЗ 2009 Г. ПО СТРАНИ </t>
  </si>
  <si>
    <t xml:space="preserve">ABROAD BY COUNTRY OF DESTINATION </t>
  </si>
  <si>
    <t xml:space="preserve">И ЦЕЛ НА ПОСЕЩЕНИЕТО</t>
  </si>
  <si>
    <t xml:space="preserve">AND PURPOSE OF VISIT IN 2009</t>
  </si>
  <si>
    <t xml:space="preserve">Country 
of destination</t>
  </si>
  <si>
    <t xml:space="preserve">26. ПЪТУВАНИЯ НА БЪЛГАРСКИ ГРАЖДАНИ</t>
  </si>
  <si>
    <t xml:space="preserve">26. TRIPS OF BULGARIAN RESIDENTS ABROAD </t>
  </si>
  <si>
    <t xml:space="preserve">В ЧУЖБИНА ПРЕЗ 2009 Г. ПО СТРАНИ И МЕСЕЦИ</t>
  </si>
  <si>
    <t xml:space="preserve">BY COUNTRY OF DESTINATION AND BY MONTHS IN 2009</t>
  </si>
  <si>
    <t xml:space="preserve">27. ПЪТУВАНИЯ НА БЪЛГАРСКИ ГРАЖДАНИ В ЧУЖБИНА</t>
  </si>
  <si>
    <t xml:space="preserve">27. TRIPS OF BULGARIAN RESIDENTS ABROAD WITH THE PURPOSE OF</t>
  </si>
  <si>
    <t xml:space="preserve">ПРЕЗ 2009 Г. С ЦЕЛ ЕКСКУРЗИЯ И ПОЧИВКА </t>
  </si>
  <si>
    <t xml:space="preserve"> HOLIDAY AND RECREATION BY COUNTRY OF DESTINATION</t>
  </si>
  <si>
    <t xml:space="preserve">ПО СТРАНИ И МЕСЕЦИ</t>
  </si>
  <si>
    <t xml:space="preserve">28. ПЪТУВАНИЯ НА БЪЛГАРСКИ ГРАЖДАНИ В ЧУЖБИНА</t>
  </si>
  <si>
    <t xml:space="preserve">28. TRIPS OF BULGARIAN RESIDENTS ABROAD AS GUESTS</t>
  </si>
  <si>
    <t xml:space="preserve">ПРЕЗ 2009 Г. С ЦЕЛ ГОСТУВАНЕ ПО СТРАНИ И МЕСЕЦИ</t>
  </si>
  <si>
    <t xml:space="preserve"> BY COUNTRY OF DESTINATION AND BY MONTHS IN 2009</t>
  </si>
  <si>
    <t xml:space="preserve">29. ПЪТУВАНИЯ НА БЪЛГАРСКИ ГРАЖДАНИ </t>
  </si>
  <si>
    <t xml:space="preserve">29. TRIPS OF BULGARIAN RESIDENTS ABROAD </t>
  </si>
  <si>
    <t xml:space="preserve">В ЧУЖБИНА ПРЕЗ 2009 Г. СЪС СЛУЖЕБНА ЦЕЛ</t>
  </si>
  <si>
    <t xml:space="preserve">WITH A PROFESSIONAL PURPOSE</t>
  </si>
  <si>
    <t xml:space="preserve"> Общо</t>
  </si>
  <si>
    <t xml:space="preserve">30. ПЪТУВАНИЯ НА БЪЛГАРСКИ ГРАЖДАНИ </t>
  </si>
  <si>
    <t xml:space="preserve">30. TRIPS OF BULGARIAN RESIDENTS ABROAD WITH</t>
  </si>
  <si>
    <t xml:space="preserve">В ЧУЖБИНА ПРЕЗ 2009 Г. С ДРУГИ ЦЕЛИ</t>
  </si>
  <si>
    <t xml:space="preserve"> OTHER PURPOSES BY COUNTRY OF DESTINATION</t>
  </si>
  <si>
    <t xml:space="preserve"> AND BY MONTHS IN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#,##0.00"/>
    <numFmt numFmtId="171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name val="A4p"/>
      <family val="2"/>
      <charset val="204"/>
    </font>
    <font>
      <b val="true"/>
      <sz val="10"/>
      <name val="A4p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9" min="2" style="1" width="8.99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G1" s="2"/>
      <c r="H1" s="2"/>
      <c r="I1" s="2"/>
      <c r="J1" s="3" t="s">
        <v>1</v>
      </c>
    </row>
    <row r="2" s="4" customFormat="true" ht="12.75" hidden="false" customHeight="false" outlineLevel="0" collapsed="false"/>
    <row r="3" customFormat="false" ht="12.75" hidden="false" customHeight="false" outlineLevel="0" collapsed="false">
      <c r="A3" s="5" t="s">
        <v>2</v>
      </c>
      <c r="B3" s="2"/>
      <c r="C3" s="2"/>
      <c r="D3" s="2"/>
      <c r="E3" s="2"/>
      <c r="G3" s="3"/>
      <c r="H3" s="3"/>
      <c r="I3" s="3"/>
      <c r="J3" s="3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G4" s="3"/>
      <c r="H4" s="3"/>
      <c r="I4" s="3"/>
      <c r="J4" s="3" t="s">
        <v>5</v>
      </c>
    </row>
    <row r="5" customFormat="false" ht="12.75" hidden="false" customHeight="false" outlineLevel="0" collapsed="false">
      <c r="A5" s="2"/>
      <c r="B5" s="2"/>
      <c r="C5" s="2"/>
      <c r="D5" s="2"/>
      <c r="E5" s="2"/>
      <c r="G5" s="3"/>
      <c r="H5" s="3"/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J6" s="6" t="s">
        <v>6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J7" s="6" t="s">
        <v>7</v>
      </c>
    </row>
    <row r="8" customFormat="false" ht="12.75" hidden="false" customHeight="false" outlineLevel="0" collapsed="false">
      <c r="A8" s="8" t="s">
        <v>8</v>
      </c>
      <c r="B8" s="9" t="n">
        <v>1980</v>
      </c>
      <c r="C8" s="9" t="n">
        <v>1985</v>
      </c>
      <c r="D8" s="9" t="n">
        <v>1990</v>
      </c>
      <c r="E8" s="9" t="n">
        <v>1995</v>
      </c>
      <c r="F8" s="9" t="n">
        <v>2000</v>
      </c>
      <c r="G8" s="9" t="n">
        <v>2007</v>
      </c>
      <c r="H8" s="9" t="n">
        <v>2008</v>
      </c>
      <c r="I8" s="9" t="n">
        <v>2009</v>
      </c>
      <c r="J8" s="8" t="s">
        <v>9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J9" s="10"/>
    </row>
    <row r="10" customFormat="false" ht="12.75" hidden="false" customHeight="false" outlineLevel="0" collapsed="false">
      <c r="A10" s="5" t="s">
        <v>10</v>
      </c>
      <c r="B10" s="12" t="n">
        <v>5485787</v>
      </c>
      <c r="C10" s="12" t="n">
        <v>7295244</v>
      </c>
      <c r="D10" s="12" t="n">
        <v>10329537</v>
      </c>
      <c r="E10" s="12" t="n">
        <v>8004584</v>
      </c>
      <c r="F10" s="12" t="n">
        <v>4922118</v>
      </c>
      <c r="G10" s="13" t="n">
        <v>7725747</v>
      </c>
      <c r="H10" s="13" t="n">
        <v>8532972</v>
      </c>
      <c r="I10" s="11" t="n">
        <v>7872805</v>
      </c>
      <c r="J10" s="5" t="s">
        <v>11</v>
      </c>
      <c r="K10" s="14"/>
      <c r="L10" s="15"/>
    </row>
    <row r="11" customFormat="false" ht="12.75" hidden="false" customHeight="false" outlineLevel="0" collapsed="false">
      <c r="A11" s="5"/>
      <c r="B11" s="16"/>
      <c r="C11" s="12"/>
      <c r="D11" s="12"/>
      <c r="E11" s="12"/>
      <c r="F11" s="12"/>
      <c r="G11" s="17"/>
      <c r="H11" s="17"/>
      <c r="I11" s="11"/>
      <c r="J11" s="5"/>
      <c r="K11" s="14"/>
      <c r="L11" s="14"/>
    </row>
    <row r="12" customFormat="false" ht="12.75" hidden="false" customHeight="false" outlineLevel="0" collapsed="false">
      <c r="A12" s="2" t="s">
        <v>12</v>
      </c>
      <c r="B12" s="12" t="n">
        <v>1604008</v>
      </c>
      <c r="C12" s="12" t="n">
        <v>1753880</v>
      </c>
      <c r="D12" s="12" t="n">
        <v>3709788</v>
      </c>
      <c r="E12" s="12" t="n">
        <v>2178030</v>
      </c>
      <c r="F12" s="12" t="n">
        <v>2220265</v>
      </c>
      <c r="G12" s="18" t="n">
        <v>5193458</v>
      </c>
      <c r="H12" s="18" t="n">
        <v>5722712</v>
      </c>
      <c r="I12" s="11" t="n">
        <v>5458030</v>
      </c>
      <c r="J12" s="19" t="s">
        <v>13</v>
      </c>
      <c r="K12" s="14"/>
      <c r="L12" s="15"/>
    </row>
    <row r="13" customFormat="false" ht="12.75" hidden="false" customHeight="false" outlineLevel="0" collapsed="false">
      <c r="A13" s="7" t="s">
        <v>14</v>
      </c>
      <c r="B13" s="16" t="n">
        <v>29388</v>
      </c>
      <c r="C13" s="16" t="n">
        <v>46239</v>
      </c>
      <c r="D13" s="16" t="n">
        <v>33712</v>
      </c>
      <c r="E13" s="16" t="n">
        <v>10383</v>
      </c>
      <c r="F13" s="16" t="n">
        <v>29839</v>
      </c>
      <c r="G13" s="17" t="n">
        <v>141123</v>
      </c>
      <c r="H13" s="17" t="n">
        <v>157027</v>
      </c>
      <c r="I13" s="1" t="n">
        <v>182075</v>
      </c>
      <c r="J13" s="7" t="s">
        <v>15</v>
      </c>
      <c r="K13" s="14"/>
      <c r="L13" s="14"/>
    </row>
    <row r="14" customFormat="false" ht="12.75" hidden="false" customHeight="false" outlineLevel="0" collapsed="false">
      <c r="A14" s="7" t="s">
        <v>16</v>
      </c>
      <c r="B14" s="16" t="n">
        <v>6631</v>
      </c>
      <c r="C14" s="16" t="n">
        <v>12226</v>
      </c>
      <c r="D14" s="16" t="n">
        <v>12901</v>
      </c>
      <c r="E14" s="16" t="n">
        <v>4799</v>
      </c>
      <c r="F14" s="16" t="n">
        <v>23354</v>
      </c>
      <c r="G14" s="17" t="n">
        <v>88203</v>
      </c>
      <c r="H14" s="17" t="n">
        <v>93269</v>
      </c>
      <c r="I14" s="1" t="n">
        <v>96334</v>
      </c>
      <c r="J14" s="7" t="s">
        <v>17</v>
      </c>
      <c r="K14" s="14"/>
      <c r="L14" s="14"/>
    </row>
    <row r="15" customFormat="false" ht="12.75" hidden="false" customHeight="false" outlineLevel="0" collapsed="false">
      <c r="A15" s="7" t="s">
        <v>18</v>
      </c>
      <c r="B15" s="16" t="n">
        <v>42865</v>
      </c>
      <c r="C15" s="16" t="n">
        <v>73350</v>
      </c>
      <c r="D15" s="16" t="n">
        <v>90262</v>
      </c>
      <c r="E15" s="16" t="n">
        <v>51063</v>
      </c>
      <c r="F15" s="16" t="n">
        <v>64001</v>
      </c>
      <c r="G15" s="17" t="n">
        <v>360651</v>
      </c>
      <c r="H15" s="17" t="n">
        <v>370908</v>
      </c>
      <c r="I15" s="1" t="n">
        <v>316928</v>
      </c>
      <c r="J15" s="7" t="s">
        <v>19</v>
      </c>
      <c r="K15" s="14"/>
      <c r="L15" s="14"/>
    </row>
    <row r="16" customFormat="false" ht="12.75" hidden="false" customHeight="false" outlineLevel="0" collapsed="false">
      <c r="A16" s="7" t="s">
        <v>20</v>
      </c>
      <c r="B16" s="16" t="n">
        <v>368674</v>
      </c>
      <c r="C16" s="16" t="n">
        <v>466888</v>
      </c>
      <c r="D16" s="16" t="n">
        <v>235387</v>
      </c>
      <c r="E16" s="16" t="n">
        <v>202401</v>
      </c>
      <c r="F16" s="16" t="n">
        <v>308619</v>
      </c>
      <c r="G16" s="17" t="n">
        <v>691596</v>
      </c>
      <c r="H16" s="17" t="n">
        <v>759660</v>
      </c>
      <c r="I16" s="1" t="n">
        <v>898352</v>
      </c>
      <c r="J16" s="7" t="s">
        <v>21</v>
      </c>
      <c r="K16" s="14"/>
      <c r="L16" s="14"/>
    </row>
    <row r="17" customFormat="false" ht="12.75" hidden="false" customHeight="false" outlineLevel="0" collapsed="false">
      <c r="A17" s="7" t="s">
        <v>22</v>
      </c>
      <c r="B17" s="16" t="n">
        <v>206883</v>
      </c>
      <c r="C17" s="16" t="n">
        <v>98657</v>
      </c>
      <c r="D17" s="16" t="n">
        <v>220449</v>
      </c>
      <c r="E17" s="16" t="n">
        <v>230767</v>
      </c>
      <c r="F17" s="16" t="n">
        <v>422062</v>
      </c>
      <c r="G17" s="17" t="n">
        <v>868153</v>
      </c>
      <c r="H17" s="17" t="n">
        <v>881458</v>
      </c>
      <c r="I17" s="1" t="n">
        <v>924220</v>
      </c>
      <c r="J17" s="7" t="s">
        <v>23</v>
      </c>
      <c r="K17" s="14"/>
      <c r="L17" s="14"/>
    </row>
    <row r="18" customFormat="false" ht="14.25" hidden="false" customHeight="true" outlineLevel="0" collapsed="false">
      <c r="A18" s="7" t="s">
        <v>24</v>
      </c>
      <c r="B18" s="16" t="n">
        <v>5931</v>
      </c>
      <c r="C18" s="16" t="n">
        <v>6326</v>
      </c>
      <c r="D18" s="16" t="n">
        <v>7835</v>
      </c>
      <c r="E18" s="16" t="n">
        <v>11271</v>
      </c>
      <c r="F18" s="16" t="n">
        <v>18038</v>
      </c>
      <c r="G18" s="17" t="n">
        <v>94678</v>
      </c>
      <c r="H18" s="17" t="n">
        <v>122364</v>
      </c>
      <c r="I18" s="1" t="n">
        <v>90672</v>
      </c>
      <c r="J18" s="7" t="s">
        <v>25</v>
      </c>
      <c r="K18" s="14"/>
      <c r="L18" s="14"/>
    </row>
    <row r="19" s="4" customFormat="true" ht="12.75" hidden="false" customHeight="false" outlineLevel="0" collapsed="false">
      <c r="A19" s="7" t="s">
        <v>26</v>
      </c>
      <c r="B19" s="20" t="s">
        <v>27</v>
      </c>
      <c r="C19" s="20" t="s">
        <v>27</v>
      </c>
      <c r="D19" s="20" t="s">
        <v>27</v>
      </c>
      <c r="E19" s="20" t="s">
        <v>27</v>
      </c>
      <c r="F19" s="20" t="s">
        <v>27</v>
      </c>
      <c r="G19" s="17" t="n">
        <v>8604</v>
      </c>
      <c r="H19" s="17" t="n">
        <v>11407</v>
      </c>
      <c r="I19" s="1" t="n">
        <v>11384</v>
      </c>
      <c r="J19" s="7" t="s">
        <v>28</v>
      </c>
      <c r="K19" s="14"/>
      <c r="L19" s="14"/>
    </row>
    <row r="20" customFormat="false" ht="12.75" hidden="false" customHeight="false" outlineLevel="0" collapsed="false">
      <c r="A20" s="7" t="s">
        <v>29</v>
      </c>
      <c r="B20" s="20" t="s">
        <v>27</v>
      </c>
      <c r="C20" s="20" t="s">
        <v>27</v>
      </c>
      <c r="D20" s="20" t="s">
        <v>27</v>
      </c>
      <c r="E20" s="20" t="s">
        <v>27</v>
      </c>
      <c r="F20" s="16" t="n">
        <v>3892</v>
      </c>
      <c r="G20" s="21" t="n">
        <v>62594</v>
      </c>
      <c r="H20" s="17" t="n">
        <v>67090</v>
      </c>
      <c r="I20" s="1" t="n">
        <v>46102</v>
      </c>
      <c r="J20" s="7" t="s">
        <v>30</v>
      </c>
      <c r="K20" s="14"/>
      <c r="L20" s="14"/>
    </row>
    <row r="21" customFormat="false" ht="12.75" hidden="false" customHeight="false" outlineLevel="0" collapsed="false">
      <c r="A21" s="7" t="s">
        <v>31</v>
      </c>
      <c r="B21" s="16" t="n">
        <v>13716</v>
      </c>
      <c r="C21" s="16" t="n">
        <v>5732</v>
      </c>
      <c r="D21" s="16" t="n">
        <v>6106</v>
      </c>
      <c r="E21" s="16" t="n">
        <v>3216</v>
      </c>
      <c r="F21" s="16" t="n">
        <v>6620</v>
      </c>
      <c r="G21" s="17" t="n">
        <v>39977</v>
      </c>
      <c r="H21" s="21" t="n">
        <v>40869</v>
      </c>
      <c r="I21" s="4" t="n">
        <v>54847</v>
      </c>
      <c r="J21" s="7" t="s">
        <v>32</v>
      </c>
      <c r="K21" s="14"/>
      <c r="L21" s="14"/>
    </row>
    <row r="22" customFormat="false" ht="12.75" hidden="false" customHeight="false" outlineLevel="0" collapsed="false">
      <c r="A22" s="7" t="s">
        <v>33</v>
      </c>
      <c r="B22" s="16" t="n">
        <v>25807</v>
      </c>
      <c r="C22" s="16" t="n">
        <v>17655</v>
      </c>
      <c r="D22" s="16" t="n">
        <v>27534</v>
      </c>
      <c r="E22" s="16" t="n">
        <v>23608</v>
      </c>
      <c r="F22" s="16" t="n">
        <v>33732</v>
      </c>
      <c r="G22" s="17" t="n">
        <v>93591</v>
      </c>
      <c r="H22" s="17" t="n">
        <v>104931</v>
      </c>
      <c r="I22" s="1" t="n">
        <v>126108</v>
      </c>
      <c r="J22" s="7" t="s">
        <v>34</v>
      </c>
      <c r="K22" s="14"/>
      <c r="L22" s="14"/>
    </row>
    <row r="23" s="4" customFormat="true" ht="12.75" hidden="false" customHeight="false" outlineLevel="0" collapsed="false">
      <c r="A23" s="7" t="s">
        <v>35</v>
      </c>
      <c r="B23" s="20" t="s">
        <v>27</v>
      </c>
      <c r="C23" s="20" t="s">
        <v>27</v>
      </c>
      <c r="D23" s="20" t="s">
        <v>27</v>
      </c>
      <c r="E23" s="20" t="s">
        <v>27</v>
      </c>
      <c r="F23" s="20" t="s">
        <v>27</v>
      </c>
      <c r="G23" s="17" t="n">
        <v>24561</v>
      </c>
      <c r="H23" s="17" t="n">
        <v>24324</v>
      </c>
      <c r="I23" s="1" t="n">
        <v>22557</v>
      </c>
      <c r="J23" s="7" t="s">
        <v>36</v>
      </c>
      <c r="K23" s="14"/>
      <c r="L23" s="14"/>
    </row>
    <row r="24" s="4" customFormat="true" ht="12.75" hidden="false" customHeight="false" outlineLevel="0" collapsed="false">
      <c r="A24" s="7" t="s">
        <v>37</v>
      </c>
      <c r="B24" s="20" t="s">
        <v>27</v>
      </c>
      <c r="C24" s="20" t="s">
        <v>27</v>
      </c>
      <c r="D24" s="20" t="s">
        <v>27</v>
      </c>
      <c r="E24" s="20" t="s">
        <v>27</v>
      </c>
      <c r="F24" s="20" t="s">
        <v>27</v>
      </c>
      <c r="G24" s="21" t="n">
        <v>8196</v>
      </c>
      <c r="H24" s="17" t="n">
        <v>9663</v>
      </c>
      <c r="I24" s="1" t="n">
        <v>8420</v>
      </c>
      <c r="J24" s="7" t="s">
        <v>38</v>
      </c>
      <c r="K24" s="14"/>
      <c r="L24" s="14"/>
    </row>
    <row r="25" s="4" customFormat="true" ht="12.75" hidden="false" customHeight="false" outlineLevel="0" collapsed="false">
      <c r="A25" s="7" t="s">
        <v>39</v>
      </c>
      <c r="B25" s="20" t="s">
        <v>27</v>
      </c>
      <c r="C25" s="20" t="s">
        <v>27</v>
      </c>
      <c r="D25" s="20" t="s">
        <v>27</v>
      </c>
      <c r="E25" s="20" t="s">
        <v>27</v>
      </c>
      <c r="F25" s="20" t="s">
        <v>27</v>
      </c>
      <c r="G25" s="21" t="n">
        <v>12964</v>
      </c>
      <c r="H25" s="21" t="n">
        <v>15150</v>
      </c>
      <c r="I25" s="4" t="n">
        <v>15416</v>
      </c>
      <c r="J25" s="7" t="s">
        <v>40</v>
      </c>
      <c r="K25" s="14"/>
      <c r="L25" s="14"/>
    </row>
    <row r="26" s="4" customFormat="true" ht="12.75" hidden="false" customHeight="false" outlineLevel="0" collapsed="false">
      <c r="A26" s="7" t="s">
        <v>41</v>
      </c>
      <c r="B26" s="20" t="s">
        <v>27</v>
      </c>
      <c r="C26" s="20" t="s">
        <v>27</v>
      </c>
      <c r="D26" s="20" t="s">
        <v>27</v>
      </c>
      <c r="E26" s="20" t="s">
        <v>27</v>
      </c>
      <c r="F26" s="16" t="n">
        <v>337</v>
      </c>
      <c r="G26" s="21" t="n">
        <v>2974</v>
      </c>
      <c r="H26" s="21" t="n">
        <v>5159</v>
      </c>
      <c r="I26" s="4" t="n">
        <v>6408</v>
      </c>
      <c r="J26" s="7" t="s">
        <v>42</v>
      </c>
      <c r="K26" s="14"/>
      <c r="L26" s="14"/>
    </row>
    <row r="27" s="4" customFormat="true" ht="12.75" hidden="false" customHeight="false" outlineLevel="0" collapsed="false">
      <c r="A27" s="7" t="s">
        <v>43</v>
      </c>
      <c r="B27" s="20" t="s">
        <v>27</v>
      </c>
      <c r="C27" s="20" t="s">
        <v>27</v>
      </c>
      <c r="D27" s="20" t="s">
        <v>27</v>
      </c>
      <c r="E27" s="20" t="s">
        <v>27</v>
      </c>
      <c r="F27" s="20" t="s">
        <v>27</v>
      </c>
      <c r="G27" s="21" t="n">
        <v>6073</v>
      </c>
      <c r="H27" s="21" t="n">
        <v>10757</v>
      </c>
      <c r="I27" s="4" t="n">
        <v>7479</v>
      </c>
      <c r="J27" s="7" t="s">
        <v>44</v>
      </c>
      <c r="K27" s="14"/>
      <c r="L27" s="14"/>
    </row>
    <row r="28" customFormat="false" ht="12.75" hidden="false" customHeight="false" outlineLevel="0" collapsed="false">
      <c r="A28" s="7" t="s">
        <v>45</v>
      </c>
      <c r="B28" s="16" t="n">
        <v>14562</v>
      </c>
      <c r="C28" s="16" t="n">
        <v>16516</v>
      </c>
      <c r="D28" s="16" t="n">
        <v>22074</v>
      </c>
      <c r="E28" s="16" t="n">
        <v>19019</v>
      </c>
      <c r="F28" s="16" t="n">
        <v>52099</v>
      </c>
      <c r="G28" s="21" t="n">
        <v>152040</v>
      </c>
      <c r="H28" s="21" t="n">
        <v>165231</v>
      </c>
      <c r="I28" s="4" t="n">
        <v>157485</v>
      </c>
      <c r="J28" s="7" t="s">
        <v>46</v>
      </c>
      <c r="K28" s="14"/>
      <c r="L28" s="14"/>
    </row>
    <row r="29" customFormat="false" ht="12.75" hidden="false" customHeight="false" outlineLevel="0" collapsed="false">
      <c r="A29" s="7" t="s">
        <v>47</v>
      </c>
      <c r="B29" s="16" t="n">
        <v>372391</v>
      </c>
      <c r="C29" s="16" t="n">
        <v>477653</v>
      </c>
      <c r="D29" s="16" t="n">
        <v>830798</v>
      </c>
      <c r="E29" s="16" t="n">
        <v>37324</v>
      </c>
      <c r="F29" s="16" t="n">
        <v>93195</v>
      </c>
      <c r="G29" s="17" t="n">
        <v>221593</v>
      </c>
      <c r="H29" s="21" t="n">
        <v>257713</v>
      </c>
      <c r="I29" s="4" t="n">
        <v>304659</v>
      </c>
      <c r="J29" s="7" t="s">
        <v>48</v>
      </c>
      <c r="K29" s="14"/>
      <c r="L29" s="14"/>
    </row>
    <row r="30" customFormat="false" ht="12.75" hidden="false" customHeight="false" outlineLevel="0" collapsed="false">
      <c r="A30" s="7" t="s">
        <v>49</v>
      </c>
      <c r="B30" s="20" t="s">
        <v>27</v>
      </c>
      <c r="C30" s="20" t="s">
        <v>27</v>
      </c>
      <c r="D30" s="20" t="s">
        <v>27</v>
      </c>
      <c r="E30" s="20" t="s">
        <v>27</v>
      </c>
      <c r="F30" s="16" t="n">
        <v>1116</v>
      </c>
      <c r="G30" s="17" t="n">
        <v>12149</v>
      </c>
      <c r="H30" s="17" t="n">
        <v>11536</v>
      </c>
      <c r="I30" s="1" t="n">
        <v>9339</v>
      </c>
      <c r="J30" s="7" t="s">
        <v>50</v>
      </c>
      <c r="K30" s="14"/>
      <c r="L30" s="14"/>
    </row>
    <row r="31" customFormat="false" ht="12.75" hidden="false" customHeight="false" outlineLevel="0" collapsed="false">
      <c r="A31" s="7" t="s">
        <v>51</v>
      </c>
      <c r="B31" s="16" t="n">
        <v>251193</v>
      </c>
      <c r="C31" s="16" t="n">
        <v>207653</v>
      </c>
      <c r="D31" s="16" t="n">
        <v>1809537</v>
      </c>
      <c r="E31" s="16" t="n">
        <v>1509601</v>
      </c>
      <c r="F31" s="16" t="n">
        <v>833716</v>
      </c>
      <c r="G31" s="17" t="n">
        <v>1541006</v>
      </c>
      <c r="H31" s="17" t="n">
        <v>1769194</v>
      </c>
      <c r="I31" s="1" t="n">
        <v>1398694</v>
      </c>
      <c r="J31" s="7" t="s">
        <v>52</v>
      </c>
      <c r="K31" s="14"/>
      <c r="L31" s="14"/>
    </row>
    <row r="32" customFormat="false" ht="12.75" hidden="false" customHeight="false" outlineLevel="0" collapsed="false">
      <c r="A32" s="7" t="s">
        <v>53</v>
      </c>
      <c r="B32" s="22" t="s">
        <v>54</v>
      </c>
      <c r="C32" s="22" t="s">
        <v>54</v>
      </c>
      <c r="D32" s="22" t="s">
        <v>54</v>
      </c>
      <c r="E32" s="22" t="s">
        <v>54</v>
      </c>
      <c r="F32" s="16" t="n">
        <v>85493</v>
      </c>
      <c r="G32" s="17" t="n">
        <v>140692</v>
      </c>
      <c r="H32" s="17" t="n">
        <v>161621</v>
      </c>
      <c r="I32" s="1" t="n">
        <v>104243</v>
      </c>
      <c r="J32" s="7" t="s">
        <v>55</v>
      </c>
      <c r="K32" s="14"/>
      <c r="L32" s="14"/>
    </row>
    <row r="33" s="4" customFormat="true" ht="12.75" hidden="false" customHeight="false" outlineLevel="0" collapsed="false">
      <c r="A33" s="7" t="s">
        <v>56</v>
      </c>
      <c r="B33" s="20" t="s">
        <v>27</v>
      </c>
      <c r="C33" s="20" t="s">
        <v>27</v>
      </c>
      <c r="D33" s="20" t="s">
        <v>27</v>
      </c>
      <c r="E33" s="20" t="s">
        <v>27</v>
      </c>
      <c r="F33" s="20" t="s">
        <v>27</v>
      </c>
      <c r="G33" s="17" t="n">
        <v>16277</v>
      </c>
      <c r="H33" s="17" t="n">
        <v>20055</v>
      </c>
      <c r="I33" s="1" t="n">
        <v>22871</v>
      </c>
      <c r="J33" s="7" t="s">
        <v>57</v>
      </c>
      <c r="K33" s="14"/>
      <c r="L33" s="14"/>
    </row>
    <row r="34" customFormat="false" ht="12.75" hidden="false" customHeight="false" outlineLevel="0" collapsed="false">
      <c r="A34" s="7" t="s">
        <v>58</v>
      </c>
      <c r="B34" s="16" t="n">
        <v>163388</v>
      </c>
      <c r="C34" s="16" t="n">
        <v>252107</v>
      </c>
      <c r="D34" s="16" t="n">
        <v>348172</v>
      </c>
      <c r="E34" s="16" t="n">
        <v>32379</v>
      </c>
      <c r="F34" s="16" t="n">
        <v>48086</v>
      </c>
      <c r="G34" s="21" t="n">
        <v>137033</v>
      </c>
      <c r="H34" s="17" t="n">
        <v>151237</v>
      </c>
      <c r="I34" s="1" t="n">
        <v>137195</v>
      </c>
      <c r="J34" s="7" t="s">
        <v>59</v>
      </c>
      <c r="K34" s="14"/>
      <c r="L34" s="14"/>
    </row>
    <row r="35" customFormat="false" ht="12.75" hidden="false" customHeight="false" outlineLevel="0" collapsed="false">
      <c r="A35" s="7" t="s">
        <v>60</v>
      </c>
      <c r="B35" s="16" t="n">
        <v>21109</v>
      </c>
      <c r="C35" s="16" t="n">
        <v>17860</v>
      </c>
      <c r="D35" s="16" t="n">
        <v>14613</v>
      </c>
      <c r="E35" s="16" t="n">
        <v>5339</v>
      </c>
      <c r="F35" s="16" t="n">
        <v>20759</v>
      </c>
      <c r="G35" s="17" t="n">
        <v>76477</v>
      </c>
      <c r="H35" s="21" t="n">
        <v>77021</v>
      </c>
      <c r="I35" s="4" t="n">
        <v>57057</v>
      </c>
      <c r="J35" s="7" t="s">
        <v>61</v>
      </c>
      <c r="K35" s="14"/>
      <c r="L35" s="14"/>
    </row>
    <row r="36" customFormat="false" ht="12.75" hidden="false" customHeight="false" outlineLevel="0" collapsed="false">
      <c r="A36" s="7" t="s">
        <v>62</v>
      </c>
      <c r="B36" s="16" t="n">
        <v>67134</v>
      </c>
      <c r="C36" s="16" t="n">
        <v>39546</v>
      </c>
      <c r="D36" s="16" t="n">
        <v>29827</v>
      </c>
      <c r="E36" s="16" t="n">
        <v>19637</v>
      </c>
      <c r="F36" s="16" t="n">
        <v>32279</v>
      </c>
      <c r="G36" s="17" t="n">
        <v>138380</v>
      </c>
      <c r="H36" s="17" t="n">
        <v>148417</v>
      </c>
      <c r="I36" s="1" t="n">
        <v>196174</v>
      </c>
      <c r="J36" s="7" t="s">
        <v>63</v>
      </c>
      <c r="K36" s="14"/>
      <c r="L36" s="14"/>
    </row>
    <row r="37" customFormat="false" ht="12.75" hidden="false" customHeight="false" outlineLevel="0" collapsed="false">
      <c r="A37" s="7" t="s">
        <v>64</v>
      </c>
      <c r="B37" s="22" t="s">
        <v>54</v>
      </c>
      <c r="C37" s="22" t="s">
        <v>54</v>
      </c>
      <c r="D37" s="22" t="s">
        <v>54</v>
      </c>
      <c r="E37" s="22" t="s">
        <v>54</v>
      </c>
      <c r="F37" s="16" t="n">
        <v>96956</v>
      </c>
      <c r="G37" s="17" t="n">
        <v>141595</v>
      </c>
      <c r="H37" s="17" t="n">
        <v>167738</v>
      </c>
      <c r="I37" s="1" t="n">
        <v>197863</v>
      </c>
      <c r="J37" s="7" t="s">
        <v>65</v>
      </c>
      <c r="K37" s="14"/>
      <c r="L37" s="14"/>
    </row>
    <row r="38" customFormat="false" ht="12.75" hidden="false" customHeight="false" outlineLevel="0" collapsed="false">
      <c r="A38" s="7" t="s">
        <v>66</v>
      </c>
      <c r="B38" s="16" t="n">
        <v>14336</v>
      </c>
      <c r="C38" s="16" t="n">
        <v>15472</v>
      </c>
      <c r="D38" s="16" t="n">
        <v>20581</v>
      </c>
      <c r="E38" s="16" t="n">
        <v>17223</v>
      </c>
      <c r="F38" s="16" t="n">
        <v>46072</v>
      </c>
      <c r="G38" s="17" t="n">
        <v>112278</v>
      </c>
      <c r="H38" s="17" t="n">
        <v>118913</v>
      </c>
      <c r="I38" s="1" t="n">
        <v>65148</v>
      </c>
      <c r="J38" s="7" t="s">
        <v>67</v>
      </c>
      <c r="K38" s="14"/>
      <c r="L38" s="14"/>
    </row>
    <row r="39" customFormat="false" ht="12.75" hidden="false" customHeight="false" outlineLevel="0" collapsed="false">
      <c r="A39" s="2" t="s">
        <v>68</v>
      </c>
      <c r="B39" s="12" t="n">
        <v>2186917</v>
      </c>
      <c r="C39" s="12" t="n">
        <v>2694033</v>
      </c>
      <c r="D39" s="12" t="n">
        <v>3978223</v>
      </c>
      <c r="E39" s="12" t="n">
        <v>1843443</v>
      </c>
      <c r="F39" s="12" t="n">
        <v>2379525</v>
      </c>
      <c r="G39" s="18" t="n">
        <v>2078661</v>
      </c>
      <c r="H39" s="18" t="n">
        <v>2315605</v>
      </c>
      <c r="I39" s="11" t="n">
        <v>1896055</v>
      </c>
      <c r="J39" s="11" t="s">
        <v>69</v>
      </c>
      <c r="K39" s="14"/>
      <c r="L39" s="15"/>
    </row>
    <row r="40" customFormat="false" ht="12.75" hidden="false" customHeight="false" outlineLevel="0" collapsed="false">
      <c r="A40" s="7" t="s">
        <v>70</v>
      </c>
      <c r="B40" s="16" t="n">
        <v>1044</v>
      </c>
      <c r="C40" s="16" t="n">
        <v>10057</v>
      </c>
      <c r="D40" s="16" t="n">
        <v>18926</v>
      </c>
      <c r="E40" s="16" t="n">
        <v>13842</v>
      </c>
      <c r="F40" s="16" t="n">
        <v>11731</v>
      </c>
      <c r="G40" s="17" t="n">
        <v>79041</v>
      </c>
      <c r="H40" s="17" t="n">
        <v>87362</v>
      </c>
      <c r="I40" s="1" t="n">
        <v>59598</v>
      </c>
      <c r="J40" s="7" t="s">
        <v>71</v>
      </c>
      <c r="K40" s="14"/>
      <c r="L40" s="14"/>
    </row>
    <row r="41" customFormat="false" ht="12.75" hidden="false" customHeight="false" outlineLevel="0" collapsed="false">
      <c r="A41" s="23" t="s">
        <v>72</v>
      </c>
      <c r="B41" s="22" t="s">
        <v>54</v>
      </c>
      <c r="C41" s="22" t="s">
        <v>54</v>
      </c>
      <c r="D41" s="22" t="s">
        <v>54</v>
      </c>
      <c r="E41" s="22" t="s">
        <v>54</v>
      </c>
      <c r="F41" s="16" t="n">
        <v>879784</v>
      </c>
      <c r="G41" s="17" t="n">
        <v>241358</v>
      </c>
      <c r="H41" s="17" t="n">
        <v>323400</v>
      </c>
      <c r="I41" s="1" t="n">
        <v>310113</v>
      </c>
      <c r="J41" s="24" t="s">
        <v>73</v>
      </c>
      <c r="K41" s="14"/>
      <c r="L41" s="14"/>
    </row>
    <row r="42" customFormat="false" ht="12.75" hidden="false" customHeight="false" outlineLevel="0" collapsed="false">
      <c r="A42" s="7" t="s">
        <v>74</v>
      </c>
      <c r="B42" s="22" t="s">
        <v>54</v>
      </c>
      <c r="C42" s="22" t="s">
        <v>54</v>
      </c>
      <c r="D42" s="22" t="s">
        <v>54</v>
      </c>
      <c r="E42" s="22" t="s">
        <v>54</v>
      </c>
      <c r="F42" s="16" t="n">
        <v>154790</v>
      </c>
      <c r="G42" s="17" t="n">
        <v>249128</v>
      </c>
      <c r="H42" s="17" t="n">
        <v>296918</v>
      </c>
      <c r="I42" s="1" t="n">
        <v>295713</v>
      </c>
      <c r="J42" s="7" t="s">
        <v>75</v>
      </c>
      <c r="K42" s="14"/>
      <c r="L42" s="14"/>
    </row>
    <row r="43" customFormat="false" ht="15.75" hidden="false" customHeight="false" outlineLevel="0" collapsed="false">
      <c r="A43" s="25" t="s">
        <v>76</v>
      </c>
      <c r="B43" s="22" t="s">
        <v>54</v>
      </c>
      <c r="C43" s="22" t="s">
        <v>77</v>
      </c>
      <c r="D43" s="22" t="s">
        <v>77</v>
      </c>
      <c r="E43" s="22" t="s">
        <v>77</v>
      </c>
      <c r="F43" s="16" t="n">
        <v>512497</v>
      </c>
      <c r="G43" s="17" t="n">
        <v>270770</v>
      </c>
      <c r="H43" s="17" t="n">
        <v>311666</v>
      </c>
      <c r="I43" s="1" t="n">
        <v>217940</v>
      </c>
      <c r="J43" s="7" t="s">
        <v>78</v>
      </c>
      <c r="K43" s="14"/>
      <c r="L43" s="14"/>
    </row>
    <row r="44" customFormat="false" ht="12.75" hidden="false" customHeight="false" outlineLevel="0" collapsed="false">
      <c r="A44" s="7" t="s">
        <v>79</v>
      </c>
      <c r="B44" s="16" t="n">
        <v>2177313</v>
      </c>
      <c r="C44" s="16" t="n">
        <v>2674546</v>
      </c>
      <c r="D44" s="16" t="n">
        <v>3951758</v>
      </c>
      <c r="E44" s="16" t="n">
        <v>1825061</v>
      </c>
      <c r="F44" s="16" t="n">
        <v>629358</v>
      </c>
      <c r="G44" s="17" t="n">
        <v>1089684</v>
      </c>
      <c r="H44" s="17" t="n">
        <v>1116680</v>
      </c>
      <c r="I44" s="1" t="n">
        <v>816660</v>
      </c>
      <c r="J44" s="7" t="s">
        <v>80</v>
      </c>
      <c r="K44" s="14"/>
      <c r="L44" s="14"/>
    </row>
    <row r="45" customFormat="false" ht="12.75" hidden="false" customHeight="false" outlineLevel="0" collapsed="false">
      <c r="A45" s="7" t="s">
        <v>81</v>
      </c>
      <c r="B45" s="22" t="s">
        <v>54</v>
      </c>
      <c r="C45" s="22" t="s">
        <v>54</v>
      </c>
      <c r="D45" s="22" t="s">
        <v>54</v>
      </c>
      <c r="E45" s="22" t="s">
        <v>54</v>
      </c>
      <c r="F45" s="16" t="n">
        <v>184304</v>
      </c>
      <c r="G45" s="17" t="n">
        <v>123848</v>
      </c>
      <c r="H45" s="17" t="n">
        <v>150818</v>
      </c>
      <c r="I45" s="1" t="n">
        <v>154701</v>
      </c>
      <c r="J45" s="7" t="s">
        <v>82</v>
      </c>
      <c r="K45" s="14"/>
      <c r="L45" s="14"/>
    </row>
    <row r="46" customFormat="false" ht="12.75" hidden="false" customHeight="false" outlineLevel="0" collapsed="false">
      <c r="A46" s="7" t="s">
        <v>83</v>
      </c>
      <c r="B46" s="16" t="n">
        <v>8560</v>
      </c>
      <c r="C46" s="16" t="n">
        <v>9430</v>
      </c>
      <c r="D46" s="16" t="n">
        <v>7539</v>
      </c>
      <c r="E46" s="16" t="n">
        <v>4540</v>
      </c>
      <c r="F46" s="16" t="n">
        <v>7061</v>
      </c>
      <c r="G46" s="17" t="n">
        <v>24832</v>
      </c>
      <c r="H46" s="17" t="n">
        <v>28761</v>
      </c>
      <c r="I46" s="1" t="n">
        <v>41330</v>
      </c>
      <c r="J46" s="7" t="s">
        <v>84</v>
      </c>
      <c r="K46" s="14"/>
      <c r="L46" s="14"/>
    </row>
    <row r="47" customFormat="false" ht="12.75" hidden="false" customHeight="false" outlineLevel="0" collapsed="false">
      <c r="A47" s="2" t="s">
        <v>85</v>
      </c>
      <c r="B47" s="12" t="n">
        <v>16326</v>
      </c>
      <c r="C47" s="12" t="n">
        <v>24168</v>
      </c>
      <c r="D47" s="12" t="n">
        <v>18293</v>
      </c>
      <c r="E47" s="12" t="n">
        <v>24853</v>
      </c>
      <c r="F47" s="12" t="n">
        <v>75483</v>
      </c>
      <c r="G47" s="13" t="n">
        <v>206068</v>
      </c>
      <c r="H47" s="13" t="n">
        <v>201435</v>
      </c>
      <c r="I47" s="11" t="n">
        <v>191251</v>
      </c>
      <c r="J47" s="11" t="s">
        <v>86</v>
      </c>
      <c r="K47" s="14"/>
      <c r="L47" s="15"/>
    </row>
    <row r="48" customFormat="false" ht="12.75" hidden="false" customHeight="false" outlineLevel="0" collapsed="false">
      <c r="A48" s="7" t="s">
        <v>87</v>
      </c>
      <c r="B48" s="16" t="n">
        <v>3374</v>
      </c>
      <c r="C48" s="16" t="n">
        <v>3390</v>
      </c>
      <c r="D48" s="16" t="n">
        <v>3919</v>
      </c>
      <c r="E48" s="16" t="n">
        <v>5292</v>
      </c>
      <c r="F48" s="16" t="n">
        <v>34886</v>
      </c>
      <c r="G48" s="26" t="n">
        <v>109588</v>
      </c>
      <c r="H48" s="26" t="n">
        <v>105882</v>
      </c>
      <c r="I48" s="1" t="n">
        <v>106825</v>
      </c>
      <c r="J48" s="7" t="s">
        <v>88</v>
      </c>
      <c r="K48" s="14"/>
      <c r="L48" s="14"/>
    </row>
    <row r="49" customFormat="false" ht="12.75" hidden="false" customHeight="false" outlineLevel="0" collapsed="false">
      <c r="A49" s="7" t="s">
        <v>89</v>
      </c>
      <c r="B49" s="16" t="n">
        <v>2266</v>
      </c>
      <c r="C49" s="16" t="n">
        <v>3152</v>
      </c>
      <c r="D49" s="16" t="n">
        <v>2272</v>
      </c>
      <c r="E49" s="16" t="n">
        <v>2154</v>
      </c>
      <c r="F49" s="16" t="n">
        <v>6584</v>
      </c>
      <c r="G49" s="26" t="n">
        <v>13266</v>
      </c>
      <c r="H49" s="26" t="n">
        <v>14228</v>
      </c>
      <c r="I49" s="1" t="n">
        <v>13262</v>
      </c>
      <c r="J49" s="7" t="s">
        <v>90</v>
      </c>
      <c r="K49" s="14"/>
      <c r="L49" s="14"/>
    </row>
    <row r="50" customFormat="false" ht="12.75" hidden="false" customHeight="false" outlineLevel="0" collapsed="false">
      <c r="A50" s="7" t="s">
        <v>91</v>
      </c>
      <c r="B50" s="16" t="n">
        <v>10686</v>
      </c>
      <c r="C50" s="16" t="n">
        <v>17626</v>
      </c>
      <c r="D50" s="16" t="n">
        <v>12102</v>
      </c>
      <c r="E50" s="16" t="n">
        <v>17407</v>
      </c>
      <c r="F50" s="16" t="n">
        <v>34013</v>
      </c>
      <c r="G50" s="26" t="n">
        <v>71060</v>
      </c>
      <c r="H50" s="26" t="n">
        <v>71495</v>
      </c>
      <c r="I50" s="1" t="n">
        <v>62706</v>
      </c>
      <c r="J50" s="7" t="s">
        <v>92</v>
      </c>
      <c r="K50" s="14"/>
      <c r="L50" s="14"/>
    </row>
    <row r="51" s="4" customFormat="true" ht="12.75" hidden="false" customHeight="false" outlineLevel="0" collapsed="false">
      <c r="A51" s="4" t="s">
        <v>93</v>
      </c>
      <c r="B51" s="20" t="s">
        <v>27</v>
      </c>
      <c r="C51" s="20" t="s">
        <v>27</v>
      </c>
      <c r="D51" s="20" t="s">
        <v>27</v>
      </c>
      <c r="E51" s="20" t="s">
        <v>27</v>
      </c>
      <c r="F51" s="20" t="s">
        <v>27</v>
      </c>
      <c r="G51" s="26" t="n">
        <v>12154</v>
      </c>
      <c r="H51" s="26" t="n">
        <v>9830</v>
      </c>
      <c r="I51" s="4" t="n">
        <v>8458</v>
      </c>
      <c r="J51" s="4" t="s">
        <v>94</v>
      </c>
      <c r="K51" s="14"/>
      <c r="L51" s="14"/>
    </row>
    <row r="52" customFormat="false" ht="12.75" hidden="false" customHeight="false" outlineLevel="0" collapsed="false">
      <c r="A52" s="2" t="s">
        <v>95</v>
      </c>
      <c r="B52" s="12" t="n">
        <v>1678536</v>
      </c>
      <c r="C52" s="12" t="n">
        <v>2823163</v>
      </c>
      <c r="D52" s="12" t="n">
        <v>2623233</v>
      </c>
      <c r="E52" s="12" t="n">
        <v>3958258</v>
      </c>
      <c r="F52" s="12" t="n">
        <v>246845</v>
      </c>
      <c r="G52" s="13" t="n">
        <v>247560</v>
      </c>
      <c r="H52" s="13" t="n">
        <v>293220</v>
      </c>
      <c r="I52" s="11" t="n">
        <v>327469</v>
      </c>
      <c r="J52" s="2" t="s">
        <v>96</v>
      </c>
      <c r="K52" s="14"/>
      <c r="L52" s="15"/>
    </row>
    <row r="53" customFormat="false" ht="13.5" hidden="false" customHeight="true" outlineLevel="0" collapsed="false"/>
    <row r="54" customFormat="false" ht="15.75" hidden="false" customHeight="false" outlineLevel="0" collapsed="false">
      <c r="A54" s="27" t="s">
        <v>97</v>
      </c>
      <c r="H54" s="27" t="s">
        <v>98</v>
      </c>
    </row>
    <row r="55" customFormat="false" ht="12.75" hidden="false" customHeight="false" outlineLevel="0" collapsed="false">
      <c r="A55" s="5"/>
      <c r="B55" s="14"/>
    </row>
    <row r="56" customFormat="false" ht="12.75" hidden="false" customHeight="false" outlineLevel="0" collapsed="false">
      <c r="A56" s="5"/>
      <c r="B56" s="14"/>
    </row>
    <row r="57" customFormat="false" ht="12.75" hidden="false" customHeight="false" outlineLevel="0" collapsed="false">
      <c r="F57" s="2"/>
      <c r="G57" s="14"/>
    </row>
    <row r="58" customFormat="false" ht="12.75" hidden="false" customHeight="false" outlineLevel="0" collapsed="false">
      <c r="A58" s="7"/>
      <c r="B58" s="14"/>
    </row>
    <row r="59" customFormat="false" ht="12.75" hidden="false" customHeight="false" outlineLevel="0" collapsed="false">
      <c r="A59" s="7"/>
      <c r="B59" s="14"/>
    </row>
    <row r="60" customFormat="false" ht="12.75" hidden="false" customHeight="false" outlineLevel="0" collapsed="false">
      <c r="A60" s="7"/>
      <c r="B60" s="14"/>
    </row>
    <row r="61" customFormat="false" ht="12.75" hidden="false" customHeight="false" outlineLevel="0" collapsed="false">
      <c r="A61" s="7"/>
      <c r="B61" s="14"/>
    </row>
    <row r="62" customFormat="false" ht="12.75" hidden="false" customHeight="false" outlineLevel="0" collapsed="false">
      <c r="A62" s="7"/>
      <c r="B62" s="14"/>
    </row>
    <row r="63" customFormat="false" ht="12.75" hidden="false" customHeight="false" outlineLevel="0" collapsed="false">
      <c r="A63" s="7"/>
      <c r="B63" s="14"/>
    </row>
    <row r="64" customFormat="false" ht="12.75" hidden="false" customHeight="false" outlineLevel="0" collapsed="false">
      <c r="A64" s="7"/>
      <c r="B64" s="14"/>
    </row>
    <row r="65" customFormat="false" ht="12.75" hidden="false" customHeight="false" outlineLevel="0" collapsed="false">
      <c r="A65" s="7"/>
      <c r="B65" s="14"/>
    </row>
    <row r="66" customFormat="false" ht="12.75" hidden="false" customHeight="false" outlineLevel="0" collapsed="false">
      <c r="A66" s="7"/>
      <c r="B66" s="14"/>
    </row>
    <row r="67" customFormat="false" ht="12.75" hidden="false" customHeight="false" outlineLevel="0" collapsed="false">
      <c r="A67" s="7"/>
      <c r="B67" s="14"/>
    </row>
    <row r="68" customFormat="false" ht="12.75" hidden="false" customHeight="false" outlineLevel="0" collapsed="false">
      <c r="A68" s="7"/>
      <c r="B68" s="14"/>
    </row>
    <row r="69" customFormat="false" ht="12.75" hidden="false" customHeight="false" outlineLevel="0" collapsed="false">
      <c r="A69" s="7"/>
      <c r="B69" s="14"/>
    </row>
    <row r="70" customFormat="false" ht="12.75" hidden="false" customHeight="false" outlineLevel="0" collapsed="false">
      <c r="A70" s="7"/>
      <c r="B70" s="14"/>
    </row>
    <row r="71" customFormat="false" ht="12.75" hidden="false" customHeight="false" outlineLevel="0" collapsed="false">
      <c r="A71" s="7"/>
      <c r="B71" s="14"/>
    </row>
    <row r="72" customFormat="false" ht="12.75" hidden="false" customHeight="false" outlineLevel="0" collapsed="false">
      <c r="A72" s="7"/>
      <c r="B72" s="14"/>
    </row>
    <row r="73" customFormat="false" ht="12.75" hidden="false" customHeight="false" outlineLevel="0" collapsed="false">
      <c r="A73" s="7"/>
      <c r="B73" s="14"/>
    </row>
    <row r="74" customFormat="false" ht="12.75" hidden="false" customHeight="false" outlineLevel="0" collapsed="false">
      <c r="A74" s="7"/>
      <c r="B74" s="14"/>
    </row>
    <row r="75" customFormat="false" ht="12.75" hidden="false" customHeight="false" outlineLevel="0" collapsed="false">
      <c r="A75" s="7"/>
      <c r="B75" s="14"/>
    </row>
    <row r="76" customFormat="false" ht="12.75" hidden="false" customHeight="false" outlineLevel="0" collapsed="false">
      <c r="A76" s="7"/>
      <c r="B76" s="14"/>
    </row>
    <row r="77" customFormat="false" ht="12.75" hidden="false" customHeight="false" outlineLevel="0" collapsed="false">
      <c r="A77" s="7"/>
      <c r="B77" s="14"/>
    </row>
    <row r="78" customFormat="false" ht="12.75" hidden="false" customHeight="false" outlineLevel="0" collapsed="false">
      <c r="A78" s="7"/>
      <c r="B78" s="14"/>
    </row>
    <row r="79" customFormat="false" ht="12.75" hidden="false" customHeight="false" outlineLevel="0" collapsed="false">
      <c r="A79" s="7"/>
      <c r="B79" s="14"/>
    </row>
    <row r="80" customFormat="false" ht="12.75" hidden="false" customHeight="false" outlineLevel="0" collapsed="false">
      <c r="A80" s="7"/>
      <c r="B80" s="14"/>
    </row>
    <row r="81" customFormat="false" ht="12.75" hidden="false" customHeight="false" outlineLevel="0" collapsed="false">
      <c r="A81" s="7"/>
      <c r="B81" s="14"/>
    </row>
    <row r="82" customFormat="false" ht="12.75" hidden="false" customHeight="false" outlineLevel="0" collapsed="false">
      <c r="A82" s="7"/>
      <c r="B82" s="14"/>
    </row>
    <row r="83" customFormat="false" ht="12.75" hidden="false" customHeight="false" outlineLevel="0" collapsed="false">
      <c r="A83" s="7"/>
      <c r="B83" s="14"/>
    </row>
    <row r="84" customFormat="false" ht="12.75" hidden="false" customHeight="false" outlineLevel="0" collapsed="false">
      <c r="A84" s="7"/>
      <c r="B84" s="14"/>
    </row>
    <row r="85" customFormat="false" ht="12.75" hidden="false" customHeight="false" outlineLevel="0" collapsed="false">
      <c r="A85" s="7"/>
      <c r="B85" s="14"/>
    </row>
    <row r="86" customFormat="false" ht="12.75" hidden="false" customHeight="false" outlineLevel="0" collapsed="false">
      <c r="A86" s="4"/>
      <c r="B86" s="14"/>
    </row>
    <row r="87" customFormat="false" ht="12.75" hidden="false" customHeight="false" outlineLevel="0" collapsed="false">
      <c r="A87" s="7"/>
      <c r="B87" s="14"/>
    </row>
    <row r="88" customFormat="false" ht="12.75" hidden="false" customHeight="false" outlineLevel="0" collapsed="false">
      <c r="A88" s="7"/>
      <c r="B88" s="14"/>
    </row>
    <row r="89" customFormat="false" ht="12.75" hidden="false" customHeight="false" outlineLevel="0" collapsed="false">
      <c r="A89" s="7"/>
      <c r="B89" s="14"/>
    </row>
    <row r="90" customFormat="false" ht="12.75" hidden="false" customHeight="false" outlineLevel="0" collapsed="false">
      <c r="A90" s="7"/>
      <c r="B90" s="14"/>
      <c r="D90" s="14"/>
    </row>
    <row r="91" customFormat="false" ht="12.75" hidden="false" customHeight="false" outlineLevel="0" collapsed="false">
      <c r="A91" s="7"/>
      <c r="B91" s="14"/>
      <c r="D91" s="14"/>
    </row>
    <row r="92" customFormat="false" ht="12.75" hidden="false" customHeight="false" outlineLevel="0" collapsed="false">
      <c r="A92" s="7"/>
      <c r="B92" s="14"/>
      <c r="D92" s="14"/>
    </row>
    <row r="93" customFormat="false" ht="12.75" hidden="false" customHeight="false" outlineLevel="0" collapsed="false">
      <c r="A93" s="25"/>
      <c r="B93" s="14"/>
      <c r="D93" s="14"/>
    </row>
    <row r="94" customFormat="false" ht="12.75" hidden="false" customHeight="false" outlineLevel="0" collapsed="false">
      <c r="A94" s="25"/>
      <c r="B94" s="14"/>
      <c r="D94" s="14"/>
    </row>
    <row r="95" customFormat="false" ht="12.75" hidden="false" customHeight="false" outlineLevel="0" collapsed="false">
      <c r="F95" s="2"/>
      <c r="G95" s="14"/>
    </row>
  </sheetData>
  <sheetProtection sheet="true" password="cac9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56"/>
    <col collapsed="false" customWidth="true" hidden="false" outlineLevel="0" max="3" min="2" style="59" width="12.42"/>
    <col collapsed="false" customWidth="true" hidden="false" outlineLevel="0" max="4" min="4" style="59" width="11.85"/>
    <col collapsed="false" customWidth="true" hidden="false" outlineLevel="0" max="5" min="5" style="59" width="12.42"/>
    <col collapsed="false" customWidth="true" hidden="false" outlineLevel="0" max="6" min="6" style="59" width="11.7"/>
    <col collapsed="false" customWidth="true" hidden="false" outlineLevel="0" max="7" min="7" style="59" width="11.13"/>
    <col collapsed="false" customWidth="true" hidden="false" outlineLevel="0" max="8" min="8" style="59" width="10.28"/>
    <col collapsed="false" customWidth="false" hidden="false" outlineLevel="0" max="257" min="9" style="59" width="9.14"/>
  </cols>
  <sheetData>
    <row r="1" customFormat="false" ht="12.75" hidden="false" customHeight="false" outlineLevel="0" collapsed="false">
      <c r="A1" s="46" t="s">
        <v>176</v>
      </c>
      <c r="B1" s="46"/>
      <c r="C1" s="46"/>
      <c r="D1" s="46"/>
      <c r="F1" s="46"/>
      <c r="G1" s="47" t="s">
        <v>177</v>
      </c>
      <c r="H1" s="46"/>
    </row>
    <row r="2" customFormat="false" ht="12.75" hidden="false" customHeight="false" outlineLevel="0" collapsed="false">
      <c r="A2" s="11" t="s">
        <v>178</v>
      </c>
      <c r="B2" s="46"/>
      <c r="C2" s="46"/>
      <c r="D2" s="46"/>
      <c r="F2" s="46"/>
      <c r="G2" s="78" t="s">
        <v>179</v>
      </c>
      <c r="H2" s="46"/>
    </row>
    <row r="3" customFormat="false" ht="12.75" hidden="false" customHeight="false" outlineLevel="0" collapsed="false">
      <c r="A3" s="46" t="s">
        <v>180</v>
      </c>
      <c r="B3" s="46"/>
      <c r="C3" s="46"/>
      <c r="D3" s="46"/>
      <c r="F3" s="46"/>
      <c r="G3" s="47" t="s">
        <v>181</v>
      </c>
      <c r="H3" s="46"/>
    </row>
    <row r="4" customFormat="false" ht="12.75" hidden="false" customHeight="false" outlineLevel="0" collapsed="false">
      <c r="A4" s="79"/>
      <c r="B4" s="46"/>
      <c r="C4" s="46"/>
      <c r="D4" s="46"/>
      <c r="E4" s="79"/>
      <c r="F4" s="46"/>
      <c r="G4" s="46"/>
      <c r="H4" s="46"/>
    </row>
    <row r="5" customFormat="false" ht="12.75" hidden="false" customHeight="false" outlineLevel="0" collapsed="false">
      <c r="A5" s="7"/>
      <c r="B5" s="7"/>
      <c r="C5" s="7"/>
      <c r="D5" s="7"/>
      <c r="E5" s="7"/>
      <c r="G5" s="6" t="s">
        <v>6</v>
      </c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G6" s="6" t="s">
        <v>7</v>
      </c>
      <c r="H6" s="7"/>
    </row>
    <row r="7" customFormat="false" ht="12.75" hidden="false" customHeight="false" outlineLevel="0" collapsed="false">
      <c r="A7" s="60"/>
      <c r="B7" s="60"/>
      <c r="C7" s="61"/>
      <c r="D7" s="39"/>
      <c r="E7" s="39" t="s">
        <v>154</v>
      </c>
      <c r="F7" s="61"/>
      <c r="G7" s="61"/>
      <c r="H7" s="7"/>
    </row>
    <row r="8" customFormat="false" ht="12.75" hidden="false" customHeight="false" outlineLevel="0" collapsed="false">
      <c r="A8" s="7"/>
      <c r="B8" s="62"/>
      <c r="C8" s="7"/>
      <c r="D8" s="10"/>
      <c r="E8" s="7"/>
      <c r="F8" s="7"/>
      <c r="G8" s="7"/>
      <c r="H8" s="7"/>
    </row>
    <row r="9" customFormat="false" ht="12.75" hidden="false" customHeight="false" outlineLevel="0" collapsed="false">
      <c r="A9" s="25" t="s">
        <v>182</v>
      </c>
      <c r="B9" s="10" t="s">
        <v>10</v>
      </c>
      <c r="C9" s="10" t="s">
        <v>156</v>
      </c>
      <c r="D9" s="10" t="s">
        <v>157</v>
      </c>
      <c r="E9" s="10" t="s">
        <v>158</v>
      </c>
      <c r="F9" s="10" t="s">
        <v>159</v>
      </c>
      <c r="G9" s="10" t="s">
        <v>160</v>
      </c>
      <c r="H9" s="7"/>
    </row>
    <row r="10" customFormat="false" ht="12.75" hidden="false" customHeight="false" outlineLevel="0" collapsed="false">
      <c r="A10" s="25"/>
      <c r="B10" s="7"/>
      <c r="C10" s="10" t="s">
        <v>161</v>
      </c>
      <c r="D10" s="10" t="s">
        <v>162</v>
      </c>
      <c r="E10" s="10"/>
      <c r="F10" s="10"/>
      <c r="G10" s="10"/>
      <c r="H10" s="7"/>
    </row>
    <row r="11" customFormat="false" ht="12.75" hidden="false" customHeight="false" outlineLevel="0" collapsed="false">
      <c r="A11" s="25"/>
      <c r="B11" s="7"/>
      <c r="C11" s="7"/>
      <c r="D11" s="7"/>
      <c r="E11" s="10"/>
      <c r="F11" s="10"/>
      <c r="G11" s="10"/>
      <c r="H11" s="7"/>
    </row>
    <row r="12" customFormat="false" ht="12.75" hidden="false" customHeight="false" outlineLevel="0" collapsed="false">
      <c r="A12" s="25" t="s">
        <v>183</v>
      </c>
      <c r="B12" s="10" t="s">
        <v>11</v>
      </c>
      <c r="C12" s="10" t="s">
        <v>164</v>
      </c>
      <c r="D12" s="10" t="s">
        <v>165</v>
      </c>
      <c r="E12" s="10" t="s">
        <v>166</v>
      </c>
      <c r="F12" s="10" t="s">
        <v>167</v>
      </c>
      <c r="G12" s="10" t="s">
        <v>168</v>
      </c>
      <c r="H12" s="62"/>
    </row>
    <row r="13" customFormat="false" ht="12.75" hidden="false" customHeight="false" outlineLevel="0" collapsed="false">
      <c r="A13" s="64"/>
      <c r="B13" s="63"/>
      <c r="C13" s="64" t="s">
        <v>169</v>
      </c>
      <c r="D13" s="64"/>
      <c r="E13" s="65"/>
      <c r="F13" s="64"/>
      <c r="G13" s="64"/>
      <c r="H13" s="10"/>
    </row>
    <row r="14" customFormat="false" ht="12.75" hidden="false" customHeight="false" outlineLevel="0" collapsed="false">
      <c r="A14" s="10"/>
      <c r="H14" s="10"/>
    </row>
    <row r="15" customFormat="false" ht="12.75" hidden="false" customHeight="false" outlineLevel="0" collapsed="false">
      <c r="A15" s="49" t="s">
        <v>105</v>
      </c>
      <c r="B15" s="11" t="n">
        <v>7872805</v>
      </c>
      <c r="C15" s="11" t="n">
        <v>3809561</v>
      </c>
      <c r="D15" s="11" t="n">
        <v>151508</v>
      </c>
      <c r="E15" s="11" t="n">
        <v>1075300</v>
      </c>
      <c r="F15" s="11" t="n">
        <v>702504</v>
      </c>
      <c r="G15" s="11" t="n">
        <v>2133932</v>
      </c>
      <c r="H15" s="47"/>
      <c r="I15" s="80"/>
    </row>
    <row r="16" customFormat="false" ht="12.75" hidden="false" customHeight="false" outlineLevel="0" collapsed="false">
      <c r="A16" s="81"/>
      <c r="B16" s="1"/>
      <c r="C16" s="82"/>
      <c r="D16" s="82"/>
      <c r="E16" s="82"/>
      <c r="F16" s="82"/>
      <c r="G16" s="82"/>
      <c r="H16" s="47"/>
      <c r="I16" s="80"/>
    </row>
    <row r="17" customFormat="false" ht="12.75" hidden="false" customHeight="false" outlineLevel="0" collapsed="false">
      <c r="A17" s="25" t="s">
        <v>106</v>
      </c>
      <c r="B17" s="1" t="n">
        <v>266697</v>
      </c>
      <c r="C17" s="1" t="n">
        <v>112248</v>
      </c>
      <c r="D17" s="7" t="n">
        <v>10183</v>
      </c>
      <c r="E17" s="7" t="n">
        <v>55812</v>
      </c>
      <c r="F17" s="7" t="n">
        <v>30412</v>
      </c>
      <c r="G17" s="7" t="n">
        <v>58042</v>
      </c>
      <c r="H17" s="47"/>
      <c r="I17" s="80"/>
    </row>
    <row r="18" customFormat="false" ht="12.75" hidden="false" customHeight="false" outlineLevel="0" collapsed="false">
      <c r="A18" s="25" t="s">
        <v>107</v>
      </c>
      <c r="B18" s="1" t="n">
        <v>269732</v>
      </c>
      <c r="C18" s="1" t="n">
        <v>99750</v>
      </c>
      <c r="D18" s="7" t="n">
        <v>9627</v>
      </c>
      <c r="E18" s="7" t="n">
        <v>57749</v>
      </c>
      <c r="F18" s="7" t="n">
        <v>30275</v>
      </c>
      <c r="G18" s="7" t="n">
        <v>72331</v>
      </c>
      <c r="H18" s="47"/>
      <c r="I18" s="80"/>
    </row>
    <row r="19" customFormat="false" ht="12.75" hidden="false" customHeight="false" outlineLevel="0" collapsed="false">
      <c r="A19" s="25" t="s">
        <v>108</v>
      </c>
      <c r="B19" s="1" t="n">
        <v>334417</v>
      </c>
      <c r="C19" s="1" t="n">
        <v>119152</v>
      </c>
      <c r="D19" s="7" t="n">
        <v>6596</v>
      </c>
      <c r="E19" s="7" t="n">
        <v>71828</v>
      </c>
      <c r="F19" s="7" t="n">
        <v>33990</v>
      </c>
      <c r="G19" s="7" t="n">
        <v>102851</v>
      </c>
      <c r="H19" s="47"/>
      <c r="I19" s="80"/>
    </row>
    <row r="20" customFormat="false" ht="12.75" hidden="false" customHeight="false" outlineLevel="0" collapsed="false">
      <c r="A20" s="25" t="s">
        <v>109</v>
      </c>
      <c r="B20" s="1" t="n">
        <v>485817</v>
      </c>
      <c r="C20" s="1" t="n">
        <v>164408</v>
      </c>
      <c r="D20" s="7" t="n">
        <v>12332</v>
      </c>
      <c r="E20" s="7" t="n">
        <v>111242</v>
      </c>
      <c r="F20" s="7" t="n">
        <v>70556</v>
      </c>
      <c r="G20" s="7" t="n">
        <v>127279</v>
      </c>
      <c r="H20" s="47"/>
      <c r="I20" s="80"/>
    </row>
    <row r="21" customFormat="false" ht="12.75" hidden="false" customHeight="false" outlineLevel="0" collapsed="false">
      <c r="A21" s="25" t="s">
        <v>110</v>
      </c>
      <c r="B21" s="1" t="n">
        <v>558295</v>
      </c>
      <c r="C21" s="6" t="n">
        <v>209266</v>
      </c>
      <c r="D21" s="7" t="n">
        <v>11859</v>
      </c>
      <c r="E21" s="7" t="n">
        <v>122408</v>
      </c>
      <c r="F21" s="7" t="n">
        <v>56942</v>
      </c>
      <c r="G21" s="7" t="n">
        <v>157820</v>
      </c>
      <c r="H21" s="47"/>
      <c r="I21" s="80"/>
    </row>
    <row r="22" customFormat="false" ht="12.75" hidden="false" customHeight="false" outlineLevel="0" collapsed="false">
      <c r="A22" s="25" t="s">
        <v>111</v>
      </c>
      <c r="B22" s="1" t="n">
        <v>957271</v>
      </c>
      <c r="C22" s="7" t="n">
        <v>528186</v>
      </c>
      <c r="D22" s="7" t="n">
        <v>16031</v>
      </c>
      <c r="E22" s="7" t="n">
        <v>120070</v>
      </c>
      <c r="F22" s="7" t="n">
        <v>59166</v>
      </c>
      <c r="G22" s="7" t="n">
        <v>233818</v>
      </c>
      <c r="H22" s="47"/>
      <c r="I22" s="80"/>
    </row>
    <row r="23" customFormat="false" ht="12.75" hidden="false" customHeight="false" outlineLevel="0" collapsed="false">
      <c r="A23" s="25" t="s">
        <v>112</v>
      </c>
      <c r="B23" s="1" t="n">
        <v>1471234</v>
      </c>
      <c r="C23" s="7" t="n">
        <v>856792</v>
      </c>
      <c r="D23" s="7" t="n">
        <v>18001</v>
      </c>
      <c r="E23" s="7" t="n">
        <v>126301</v>
      </c>
      <c r="F23" s="7" t="n">
        <v>78225</v>
      </c>
      <c r="G23" s="7" t="n">
        <v>391915</v>
      </c>
      <c r="H23" s="47"/>
      <c r="I23" s="80"/>
    </row>
    <row r="24" customFormat="false" ht="12.75" hidden="false" customHeight="false" outlineLevel="0" collapsed="false">
      <c r="A24" s="25" t="s">
        <v>113</v>
      </c>
      <c r="B24" s="1" t="n">
        <v>1434569</v>
      </c>
      <c r="C24" s="7" t="n">
        <v>896828</v>
      </c>
      <c r="D24" s="7" t="n">
        <v>17528</v>
      </c>
      <c r="E24" s="7" t="n">
        <v>67238</v>
      </c>
      <c r="F24" s="7" t="n">
        <v>79142</v>
      </c>
      <c r="G24" s="7" t="n">
        <v>373833</v>
      </c>
      <c r="H24" s="47"/>
      <c r="I24" s="80"/>
    </row>
    <row r="25" customFormat="false" ht="12.75" hidden="false" customHeight="false" outlineLevel="0" collapsed="false">
      <c r="A25" s="25" t="s">
        <v>114</v>
      </c>
      <c r="B25" s="1" t="n">
        <v>944688</v>
      </c>
      <c r="C25" s="7" t="n">
        <v>456797</v>
      </c>
      <c r="D25" s="7" t="n">
        <v>15690</v>
      </c>
      <c r="E25" s="7" t="n">
        <v>129577</v>
      </c>
      <c r="F25" s="7" t="n">
        <v>87699</v>
      </c>
      <c r="G25" s="7" t="n">
        <v>254925</v>
      </c>
      <c r="H25" s="47"/>
      <c r="I25" s="80"/>
    </row>
    <row r="26" customFormat="false" ht="12.75" hidden="false" customHeight="false" outlineLevel="0" collapsed="false">
      <c r="A26" s="25" t="s">
        <v>115</v>
      </c>
      <c r="B26" s="1" t="n">
        <v>454224</v>
      </c>
      <c r="C26" s="7" t="n">
        <v>163794</v>
      </c>
      <c r="D26" s="7" t="n">
        <v>12230</v>
      </c>
      <c r="E26" s="7" t="n">
        <v>86105</v>
      </c>
      <c r="F26" s="7" t="n">
        <v>69185</v>
      </c>
      <c r="G26" s="7" t="n">
        <v>122910</v>
      </c>
      <c r="H26" s="47"/>
      <c r="I26" s="80"/>
    </row>
    <row r="27" customFormat="false" ht="12.75" hidden="false" customHeight="false" outlineLevel="0" collapsed="false">
      <c r="A27" s="25" t="s">
        <v>116</v>
      </c>
      <c r="B27" s="32" t="n">
        <v>338760</v>
      </c>
      <c r="C27" s="7" t="n">
        <v>90099</v>
      </c>
      <c r="D27" s="7" t="n">
        <v>9678</v>
      </c>
      <c r="E27" s="7" t="n">
        <v>64403</v>
      </c>
      <c r="F27" s="7" t="n">
        <v>52676</v>
      </c>
      <c r="G27" s="7" t="n">
        <v>121904</v>
      </c>
      <c r="H27" s="47"/>
      <c r="I27" s="80"/>
    </row>
    <row r="28" customFormat="false" ht="12.75" hidden="false" customHeight="false" outlineLevel="0" collapsed="false">
      <c r="A28" s="25" t="s">
        <v>117</v>
      </c>
      <c r="B28" s="1" t="n">
        <v>357101</v>
      </c>
      <c r="C28" s="7" t="n">
        <v>112241</v>
      </c>
      <c r="D28" s="7" t="n">
        <v>11753</v>
      </c>
      <c r="E28" s="7" t="n">
        <v>62567</v>
      </c>
      <c r="F28" s="7" t="n">
        <v>54236</v>
      </c>
      <c r="G28" s="7" t="n">
        <v>116304</v>
      </c>
      <c r="H28" s="47"/>
      <c r="I28" s="80"/>
    </row>
    <row r="29" customFormat="false" ht="12.75" hidden="false" customHeight="false" outlineLevel="0" collapsed="false">
      <c r="H29" s="47"/>
      <c r="I29" s="80"/>
    </row>
    <row r="30" customFormat="false" ht="12.75" hidden="false" customHeight="false" outlineLevel="0" collapsed="false">
      <c r="B30" s="80"/>
      <c r="C30" s="80"/>
      <c r="D30" s="80"/>
      <c r="E30" s="80"/>
      <c r="F30" s="80"/>
      <c r="G30" s="80"/>
    </row>
  </sheetData>
  <sheetProtection sheet="true" password="cac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12.56"/>
  </cols>
  <sheetData>
    <row r="1" customFormat="false" ht="12.75" hidden="false" customHeight="false" outlineLevel="0" collapsed="false">
      <c r="A1" s="46" t="s">
        <v>184</v>
      </c>
      <c r="B1" s="46"/>
      <c r="C1" s="46"/>
      <c r="D1" s="47"/>
      <c r="F1" s="47" t="s">
        <v>185</v>
      </c>
      <c r="G1" s="24"/>
    </row>
    <row r="2" customFormat="false" ht="12.75" hidden="false" customHeight="false" outlineLevel="0" collapsed="false">
      <c r="A2" s="46" t="s">
        <v>186</v>
      </c>
      <c r="B2" s="46"/>
      <c r="C2" s="46"/>
      <c r="D2" s="47"/>
      <c r="F2" s="47" t="s">
        <v>187</v>
      </c>
      <c r="G2" s="24"/>
    </row>
    <row r="3" customFormat="false" ht="12.75" hidden="false" customHeight="false" outlineLevel="0" collapsed="false">
      <c r="A3" s="46" t="s">
        <v>188</v>
      </c>
      <c r="B3" s="46"/>
      <c r="C3" s="46"/>
      <c r="D3" s="47"/>
      <c r="F3" s="47" t="s">
        <v>189</v>
      </c>
      <c r="G3" s="24"/>
    </row>
    <row r="4" customFormat="false" ht="12.75" hidden="false" customHeight="false" outlineLevel="0" collapsed="false">
      <c r="A4" s="46"/>
      <c r="B4" s="46"/>
      <c r="C4" s="46"/>
      <c r="D4" s="47"/>
      <c r="F4" s="47" t="s">
        <v>190</v>
      </c>
      <c r="G4" s="24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</row>
    <row r="7" customFormat="false" ht="12.75" hidden="false" customHeight="false" outlineLevel="0" collapsed="false">
      <c r="A7" s="83" t="s">
        <v>182</v>
      </c>
      <c r="B7" s="84" t="n">
        <v>1995</v>
      </c>
      <c r="C7" s="84" t="n">
        <v>2000</v>
      </c>
      <c r="D7" s="84" t="n">
        <v>2007</v>
      </c>
      <c r="E7" s="84" t="n">
        <v>2008</v>
      </c>
      <c r="F7" s="84" t="n">
        <v>2009</v>
      </c>
      <c r="G7" s="24"/>
    </row>
    <row r="8" customFormat="false" ht="12.75" hidden="false" customHeight="false" outlineLevel="0" collapsed="false">
      <c r="A8" s="85" t="s">
        <v>183</v>
      </c>
      <c r="B8" s="86"/>
      <c r="C8" s="86"/>
      <c r="D8" s="87"/>
      <c r="E8" s="87"/>
      <c r="F8" s="87"/>
      <c r="G8" s="24"/>
    </row>
    <row r="9" customFormat="false" ht="12.75" hidden="false" customHeight="false" outlineLevel="0" collapsed="false">
      <c r="A9" s="50"/>
      <c r="B9" s="24"/>
      <c r="C9" s="24"/>
      <c r="E9" s="50"/>
      <c r="F9" s="24"/>
      <c r="G9" s="24"/>
    </row>
    <row r="10" customFormat="false" ht="12.75" hidden="false" customHeight="false" outlineLevel="0" collapsed="false">
      <c r="A10" s="50" t="s">
        <v>104</v>
      </c>
      <c r="B10" s="50"/>
      <c r="C10" s="50"/>
      <c r="D10" s="50"/>
      <c r="E10" s="50"/>
      <c r="F10" s="24"/>
      <c r="G10" s="24"/>
    </row>
    <row r="11" customFormat="false" ht="12.75" hidden="false" customHeight="false" outlineLevel="0" collapsed="false">
      <c r="A11" s="50"/>
      <c r="B11" s="88"/>
      <c r="C11" s="88"/>
      <c r="D11" s="88"/>
      <c r="E11" s="50"/>
      <c r="F11" s="24"/>
      <c r="G11" s="24"/>
    </row>
    <row r="12" customFormat="false" ht="12.75" hidden="false" customHeight="false" outlineLevel="0" collapsed="false">
      <c r="A12" s="49" t="s">
        <v>105</v>
      </c>
      <c r="B12" s="46" t="n">
        <v>2721026</v>
      </c>
      <c r="C12" s="46" t="n">
        <v>2354051</v>
      </c>
      <c r="D12" s="11" t="n">
        <v>4218713</v>
      </c>
      <c r="E12" s="11" t="n">
        <v>4765700</v>
      </c>
      <c r="F12" s="11" t="n">
        <v>3809561</v>
      </c>
      <c r="G12" s="24"/>
    </row>
    <row r="13" customFormat="false" ht="12.75" hidden="false" customHeight="false" outlineLevel="0" collapsed="false">
      <c r="A13" s="24"/>
      <c r="B13" s="88"/>
      <c r="C13" s="88"/>
      <c r="D13" s="88"/>
      <c r="E13" s="82"/>
      <c r="F13" s="82"/>
      <c r="G13" s="24"/>
    </row>
    <row r="14" customFormat="false" ht="12.75" hidden="false" customHeight="false" outlineLevel="0" collapsed="false">
      <c r="A14" s="23" t="s">
        <v>106</v>
      </c>
      <c r="B14" s="24" t="n">
        <v>101830</v>
      </c>
      <c r="C14" s="24" t="n">
        <v>107524</v>
      </c>
      <c r="D14" s="7" t="n">
        <v>127077</v>
      </c>
      <c r="E14" s="7" t="n">
        <v>153306</v>
      </c>
      <c r="F14" s="1" t="n">
        <v>112248</v>
      </c>
      <c r="G14" s="24"/>
    </row>
    <row r="15" customFormat="false" ht="12.75" hidden="false" customHeight="false" outlineLevel="0" collapsed="false">
      <c r="A15" s="23" t="s">
        <v>107</v>
      </c>
      <c r="B15" s="24" t="n">
        <v>156709</v>
      </c>
      <c r="C15" s="24" t="n">
        <v>124298</v>
      </c>
      <c r="D15" s="7" t="n">
        <v>114237</v>
      </c>
      <c r="E15" s="7" t="n">
        <v>140288</v>
      </c>
      <c r="F15" s="1" t="n">
        <v>99750</v>
      </c>
      <c r="G15" s="24"/>
    </row>
    <row r="16" customFormat="false" ht="12.75" hidden="false" customHeight="false" outlineLevel="0" collapsed="false">
      <c r="A16" s="23" t="s">
        <v>108</v>
      </c>
      <c r="B16" s="24" t="n">
        <v>212040</v>
      </c>
      <c r="C16" s="24" t="n">
        <v>136878</v>
      </c>
      <c r="D16" s="7" t="n">
        <v>153776</v>
      </c>
      <c r="E16" s="7" t="n">
        <v>165652</v>
      </c>
      <c r="F16" s="1" t="n">
        <v>119152</v>
      </c>
      <c r="G16" s="24"/>
    </row>
    <row r="17" customFormat="false" ht="12.75" hidden="false" customHeight="false" outlineLevel="0" collapsed="false">
      <c r="A17" s="23" t="s">
        <v>109</v>
      </c>
      <c r="B17" s="24" t="n">
        <v>191390</v>
      </c>
      <c r="C17" s="24" t="n">
        <v>138170</v>
      </c>
      <c r="D17" s="7" t="n">
        <v>231923</v>
      </c>
      <c r="E17" s="7" t="n">
        <v>282348</v>
      </c>
      <c r="F17" s="1" t="n">
        <v>164408</v>
      </c>
      <c r="G17" s="24"/>
    </row>
    <row r="18" customFormat="false" ht="12.75" hidden="false" customHeight="false" outlineLevel="0" collapsed="false">
      <c r="A18" s="23" t="s">
        <v>110</v>
      </c>
      <c r="B18" s="24" t="n">
        <v>192648</v>
      </c>
      <c r="C18" s="24" t="n">
        <v>172913</v>
      </c>
      <c r="D18" s="7" t="n">
        <v>311917</v>
      </c>
      <c r="E18" s="7" t="n">
        <v>370182</v>
      </c>
      <c r="F18" s="6" t="n">
        <v>209266</v>
      </c>
      <c r="G18" s="24"/>
    </row>
    <row r="19" customFormat="false" ht="12.75" hidden="false" customHeight="false" outlineLevel="0" collapsed="false">
      <c r="A19" s="23" t="s">
        <v>111</v>
      </c>
      <c r="B19" s="24" t="n">
        <v>196952</v>
      </c>
      <c r="C19" s="24" t="n">
        <v>244664</v>
      </c>
      <c r="D19" s="7" t="n">
        <v>577775</v>
      </c>
      <c r="E19" s="7" t="n">
        <v>687918</v>
      </c>
      <c r="F19" s="7" t="n">
        <v>528186</v>
      </c>
      <c r="G19" s="24"/>
    </row>
    <row r="20" customFormat="false" ht="12.75" hidden="false" customHeight="false" outlineLevel="0" collapsed="false">
      <c r="A20" s="23" t="s">
        <v>112</v>
      </c>
      <c r="B20" s="24" t="n">
        <v>347915</v>
      </c>
      <c r="C20" s="24" t="n">
        <v>369321</v>
      </c>
      <c r="D20" s="7" t="n">
        <v>830224</v>
      </c>
      <c r="E20" s="7" t="n">
        <v>936983</v>
      </c>
      <c r="F20" s="7" t="n">
        <v>856792</v>
      </c>
      <c r="G20" s="24"/>
    </row>
    <row r="21" customFormat="false" ht="12.75" hidden="false" customHeight="false" outlineLevel="0" collapsed="false">
      <c r="A21" s="23" t="s">
        <v>113</v>
      </c>
      <c r="B21" s="24" t="n">
        <v>480252</v>
      </c>
      <c r="C21" s="24" t="n">
        <v>363602</v>
      </c>
      <c r="D21" s="7" t="n">
        <v>810443</v>
      </c>
      <c r="E21" s="7" t="n">
        <v>912249</v>
      </c>
      <c r="F21" s="7" t="n">
        <v>896828</v>
      </c>
      <c r="G21" s="24"/>
    </row>
    <row r="22" customFormat="false" ht="12.75" hidden="false" customHeight="false" outlineLevel="0" collapsed="false">
      <c r="A22" s="23" t="s">
        <v>114</v>
      </c>
      <c r="B22" s="24" t="n">
        <v>234937</v>
      </c>
      <c r="C22" s="24" t="n">
        <v>219669</v>
      </c>
      <c r="D22" s="7" t="n">
        <v>483641</v>
      </c>
      <c r="E22" s="7" t="n">
        <v>541935</v>
      </c>
      <c r="F22" s="7" t="n">
        <v>456797</v>
      </c>
      <c r="G22" s="24"/>
    </row>
    <row r="23" customFormat="false" ht="12.75" hidden="false" customHeight="false" outlineLevel="0" collapsed="false">
      <c r="A23" s="23" t="s">
        <v>115</v>
      </c>
      <c r="B23" s="24" t="n">
        <v>305027</v>
      </c>
      <c r="C23" s="24" t="n">
        <v>159388</v>
      </c>
      <c r="D23" s="7" t="n">
        <v>215479</v>
      </c>
      <c r="E23" s="7" t="n">
        <v>228690</v>
      </c>
      <c r="F23" s="7" t="n">
        <v>163794</v>
      </c>
      <c r="G23" s="24"/>
    </row>
    <row r="24" customFormat="false" ht="12.75" hidden="false" customHeight="false" outlineLevel="0" collapsed="false">
      <c r="A24" s="23" t="s">
        <v>116</v>
      </c>
      <c r="B24" s="24" t="n">
        <v>147808</v>
      </c>
      <c r="C24" s="24" t="n">
        <v>147778</v>
      </c>
      <c r="D24" s="7" t="n">
        <v>153256</v>
      </c>
      <c r="E24" s="7" t="n">
        <v>155362</v>
      </c>
      <c r="F24" s="7" t="n">
        <v>90099</v>
      </c>
      <c r="G24" s="24"/>
    </row>
    <row r="25" customFormat="false" ht="12.75" hidden="false" customHeight="false" outlineLevel="0" collapsed="false">
      <c r="A25" s="23" t="s">
        <v>117</v>
      </c>
      <c r="B25" s="24" t="n">
        <v>153518</v>
      </c>
      <c r="C25" s="24" t="n">
        <v>169846</v>
      </c>
      <c r="D25" s="7" t="n">
        <v>208965</v>
      </c>
      <c r="E25" s="7" t="n">
        <v>190787</v>
      </c>
      <c r="F25" s="7" t="n">
        <v>112241</v>
      </c>
      <c r="G25" s="24"/>
    </row>
    <row r="26" customFormat="false" ht="12.75" hidden="false" customHeight="false" outlineLevel="0" collapsed="false">
      <c r="A26" s="89"/>
      <c r="E26" s="89"/>
      <c r="F26" s="24"/>
      <c r="G26" s="24"/>
    </row>
    <row r="27" customFormat="false" ht="12.75" hidden="false" customHeight="false" outlineLevel="0" collapsed="false">
      <c r="A27" s="24"/>
      <c r="E27" s="24"/>
      <c r="F27" s="24"/>
      <c r="G27" s="24"/>
    </row>
    <row r="28" customFormat="false" ht="12.75" hidden="false" customHeight="false" outlineLevel="0" collapsed="false">
      <c r="A28" s="10" t="s">
        <v>118</v>
      </c>
      <c r="B28" s="10"/>
      <c r="C28" s="10"/>
      <c r="D28" s="10"/>
      <c r="E28" s="10"/>
      <c r="F28" s="24"/>
      <c r="G28" s="24"/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49" t="s">
        <v>105</v>
      </c>
      <c r="B30" s="90" t="n">
        <v>100</v>
      </c>
      <c r="C30" s="91" t="n">
        <v>100</v>
      </c>
      <c r="D30" s="34" t="n">
        <v>100</v>
      </c>
      <c r="E30" s="34" t="n">
        <v>100</v>
      </c>
      <c r="F30" s="34" t="n">
        <v>100</v>
      </c>
      <c r="G30" s="90"/>
      <c r="I30" s="34"/>
    </row>
    <row r="31" customFormat="false" ht="12.75" hidden="false" customHeight="false" outlineLevel="0" collapsed="false">
      <c r="A31" s="24"/>
      <c r="B31" s="92"/>
      <c r="C31" s="93"/>
      <c r="D31" s="1"/>
      <c r="F31" s="24"/>
    </row>
    <row r="32" customFormat="false" ht="12.75" hidden="false" customHeight="false" outlineLevel="0" collapsed="false">
      <c r="A32" s="23" t="s">
        <v>106</v>
      </c>
      <c r="B32" s="92" t="n">
        <v>3.8</v>
      </c>
      <c r="C32" s="92" t="n">
        <v>4.56761556992606</v>
      </c>
      <c r="D32" s="14" t="n">
        <f aca="false">D14/D$12*100</f>
        <v>3.0122219738579</v>
      </c>
      <c r="E32" s="14" t="n">
        <f aca="false">E14/E$12*100</f>
        <v>3.2168621608578</v>
      </c>
      <c r="F32" s="92" t="n">
        <v>2.9</v>
      </c>
      <c r="G32" s="94"/>
    </row>
    <row r="33" customFormat="false" ht="12.75" hidden="false" customHeight="false" outlineLevel="0" collapsed="false">
      <c r="A33" s="23" t="s">
        <v>107</v>
      </c>
      <c r="B33" s="92" t="n">
        <v>5.8</v>
      </c>
      <c r="C33" s="92" t="n">
        <v>5.28017447370512</v>
      </c>
      <c r="D33" s="14" t="n">
        <f aca="false">D15/D$12*100</f>
        <v>2.70786374896799</v>
      </c>
      <c r="E33" s="14" t="n">
        <f aca="false">E15/E$12*100</f>
        <v>2.94370186960992</v>
      </c>
      <c r="F33" s="92" t="n">
        <v>2.6</v>
      </c>
      <c r="G33" s="94"/>
    </row>
    <row r="34" customFormat="false" ht="12.75" hidden="false" customHeight="false" outlineLevel="0" collapsed="false">
      <c r="A34" s="23" t="s">
        <v>108</v>
      </c>
      <c r="B34" s="92" t="n">
        <v>7.8</v>
      </c>
      <c r="C34" s="92" t="n">
        <v>5.81457241155778</v>
      </c>
      <c r="D34" s="14" t="n">
        <f aca="false">D16/D$12*100</f>
        <v>3.64509270955384</v>
      </c>
      <c r="E34" s="14" t="n">
        <f aca="false">E16/E$12*100</f>
        <v>3.47592169041274</v>
      </c>
      <c r="F34" s="92" t="n">
        <v>3.1</v>
      </c>
      <c r="G34" s="94"/>
    </row>
    <row r="35" customFormat="false" ht="12.75" hidden="false" customHeight="false" outlineLevel="0" collapsed="false">
      <c r="A35" s="23" t="s">
        <v>109</v>
      </c>
      <c r="B35" s="92" t="n">
        <v>7</v>
      </c>
      <c r="C35" s="92" t="n">
        <v>5.869456524094</v>
      </c>
      <c r="D35" s="14" t="n">
        <f aca="false">D17/D$12*100</f>
        <v>5.49748228902985</v>
      </c>
      <c r="E35" s="14" t="n">
        <f aca="false">E17/E$12*100</f>
        <v>5.92458610487442</v>
      </c>
      <c r="F35" s="92" t="n">
        <v>4.3</v>
      </c>
      <c r="G35" s="94"/>
    </row>
    <row r="36" customFormat="false" ht="12.75" hidden="false" customHeight="false" outlineLevel="0" collapsed="false">
      <c r="A36" s="23" t="s">
        <v>110</v>
      </c>
      <c r="B36" s="92" t="n">
        <v>7.1</v>
      </c>
      <c r="C36" s="92" t="n">
        <v>7.34533788775179</v>
      </c>
      <c r="D36" s="14" t="n">
        <f aca="false">D18/D$12*100</f>
        <v>7.39365299322329</v>
      </c>
      <c r="E36" s="14" t="n">
        <f aca="false">E18/E$12*100</f>
        <v>7.76763119793525</v>
      </c>
      <c r="F36" s="92" t="n">
        <v>5.5</v>
      </c>
      <c r="G36" s="94"/>
    </row>
    <row r="37" customFormat="false" ht="12.75" hidden="false" customHeight="false" outlineLevel="0" collapsed="false">
      <c r="A37" s="23" t="s">
        <v>111</v>
      </c>
      <c r="B37" s="92" t="n">
        <v>7.2</v>
      </c>
      <c r="C37" s="92" t="n">
        <v>10.3933177318588</v>
      </c>
      <c r="D37" s="14" t="n">
        <f aca="false">D19/D$12*100</f>
        <v>13.6955275222562</v>
      </c>
      <c r="E37" s="14" t="n">
        <f aca="false">E19/E$12*100</f>
        <v>14.434773485532</v>
      </c>
      <c r="F37" s="92" t="n">
        <v>13.9</v>
      </c>
      <c r="G37" s="94"/>
    </row>
    <row r="38" customFormat="false" ht="12.75" hidden="false" customHeight="false" outlineLevel="0" collapsed="false">
      <c r="A38" s="23" t="s">
        <v>112</v>
      </c>
      <c r="B38" s="92" t="n">
        <v>12.8</v>
      </c>
      <c r="C38" s="92" t="n">
        <v>15.6887425123755</v>
      </c>
      <c r="D38" s="14" t="n">
        <f aca="false">D20/D$12*100</f>
        <v>19.6795563007012</v>
      </c>
      <c r="E38" s="14" t="n">
        <f aca="false">E20/E$12*100</f>
        <v>19.6609732043561</v>
      </c>
      <c r="F38" s="92" t="n">
        <v>22.5</v>
      </c>
      <c r="G38" s="94"/>
    </row>
    <row r="39" customFormat="false" ht="12.75" hidden="false" customHeight="false" outlineLevel="0" collapsed="false">
      <c r="A39" s="23" t="s">
        <v>113</v>
      </c>
      <c r="B39" s="92" t="n">
        <v>17.7</v>
      </c>
      <c r="C39" s="92" t="n">
        <v>15.4457996024725</v>
      </c>
      <c r="D39" s="14" t="n">
        <f aca="false">D21/D$12*100</f>
        <v>19.2106692254249</v>
      </c>
      <c r="E39" s="14" t="n">
        <f aca="false">E21/E$12*100</f>
        <v>19.1419728476404</v>
      </c>
      <c r="F39" s="92" t="n">
        <v>23.5</v>
      </c>
      <c r="G39" s="94"/>
    </row>
    <row r="40" customFormat="false" ht="12.75" hidden="false" customHeight="false" outlineLevel="0" collapsed="false">
      <c r="A40" s="23" t="s">
        <v>114</v>
      </c>
      <c r="B40" s="92" t="n">
        <v>8.6</v>
      </c>
      <c r="C40" s="92" t="n">
        <v>9.33153105009195</v>
      </c>
      <c r="D40" s="14" t="n">
        <f aca="false">D22/D$12*100</f>
        <v>11.4641835080983</v>
      </c>
      <c r="E40" s="14" t="n">
        <f aca="false">E22/E$12*100</f>
        <v>11.3715718572298</v>
      </c>
      <c r="F40" s="92" t="n">
        <v>12</v>
      </c>
      <c r="G40" s="94"/>
    </row>
    <row r="41" customFormat="false" ht="12.75" hidden="false" customHeight="false" outlineLevel="0" collapsed="false">
      <c r="A41" s="23" t="s">
        <v>115</v>
      </c>
      <c r="B41" s="92" t="n">
        <v>11.2</v>
      </c>
      <c r="C41" s="92" t="n">
        <v>6.77079638461529</v>
      </c>
      <c r="D41" s="14" t="n">
        <f aca="false">D23/D$12*100</f>
        <v>5.10769516674872</v>
      </c>
      <c r="E41" s="14" t="n">
        <f aca="false">E23/E$12*100</f>
        <v>4.79866546362549</v>
      </c>
      <c r="F41" s="92" t="n">
        <v>4.3</v>
      </c>
      <c r="G41" s="94"/>
    </row>
    <row r="42" customFormat="false" ht="12.75" hidden="false" customHeight="false" outlineLevel="0" collapsed="false">
      <c r="A42" s="23" t="s">
        <v>116</v>
      </c>
      <c r="B42" s="92" t="n">
        <v>5.4</v>
      </c>
      <c r="C42" s="92" t="n">
        <v>6.27760401112805</v>
      </c>
      <c r="D42" s="14" t="n">
        <f aca="false">D24/D$12*100</f>
        <v>3.63276667552403</v>
      </c>
      <c r="E42" s="14" t="n">
        <f aca="false">E24/E$12*100</f>
        <v>3.26000377698974</v>
      </c>
      <c r="F42" s="92" t="n">
        <v>2.4</v>
      </c>
      <c r="G42" s="94"/>
    </row>
    <row r="43" customFormat="false" ht="12.75" hidden="false" customHeight="false" outlineLevel="0" collapsed="false">
      <c r="A43" s="23" t="s">
        <v>117</v>
      </c>
      <c r="B43" s="92" t="n">
        <v>5.6</v>
      </c>
      <c r="C43" s="92" t="n">
        <v>7.21505184042317</v>
      </c>
      <c r="D43" s="14" t="n">
        <f aca="false">D25/D$12*100</f>
        <v>4.95328788661376</v>
      </c>
      <c r="E43" s="14" t="n">
        <f aca="false">E25/E$12*100</f>
        <v>4.00333634093627</v>
      </c>
      <c r="F43" s="92" t="n">
        <v>3</v>
      </c>
      <c r="G43" s="94"/>
    </row>
    <row r="44" customFormat="false" ht="12.75" hidden="false" customHeight="false" outlineLevel="0" collapsed="false">
      <c r="B44" s="94"/>
      <c r="C44" s="94"/>
      <c r="D44" s="94"/>
    </row>
  </sheetData>
  <sheetProtection sheet="true" password="cac9" objects="true" scenarios="true"/>
  <mergeCells count="2">
    <mergeCell ref="A10:D10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1.42"/>
    <col collapsed="false" customWidth="true" hidden="false" outlineLevel="0" max="2" min="2" style="59" width="13.7"/>
    <col collapsed="false" customWidth="true" hidden="false" outlineLevel="0" max="3" min="3" style="59" width="12.85"/>
    <col collapsed="false" customWidth="true" hidden="false" outlineLevel="0" max="4" min="4" style="59" width="12.56"/>
    <col collapsed="false" customWidth="true" hidden="false" outlineLevel="0" max="5" min="5" style="59" width="14.14"/>
    <col collapsed="false" customWidth="false" hidden="false" outlineLevel="0" max="257" min="6" style="59" width="9.14"/>
  </cols>
  <sheetData>
    <row r="1" customFormat="false" ht="12.75" hidden="false" customHeight="false" outlineLevel="0" collapsed="false">
      <c r="A1" s="2" t="s">
        <v>191</v>
      </c>
      <c r="B1" s="2"/>
      <c r="C1" s="2"/>
      <c r="F1" s="3" t="s">
        <v>192</v>
      </c>
    </row>
    <row r="2" customFormat="false" ht="12.75" hidden="false" customHeight="false" outlineLevel="0" collapsed="false">
      <c r="A2" s="2" t="s">
        <v>193</v>
      </c>
      <c r="B2" s="2"/>
      <c r="C2" s="2"/>
      <c r="F2" s="3" t="s">
        <v>187</v>
      </c>
    </row>
    <row r="3" customFormat="false" ht="12.75" hidden="false" customHeight="false" outlineLevel="0" collapsed="false">
      <c r="A3" s="2" t="s">
        <v>194</v>
      </c>
      <c r="B3" s="7"/>
      <c r="C3" s="7"/>
      <c r="F3" s="3" t="s">
        <v>195</v>
      </c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95" t="s">
        <v>182</v>
      </c>
      <c r="B6" s="96" t="n">
        <v>1995</v>
      </c>
      <c r="C6" s="96" t="n">
        <v>2000</v>
      </c>
      <c r="D6" s="96" t="n">
        <v>2007</v>
      </c>
      <c r="E6" s="96" t="n">
        <v>2008</v>
      </c>
      <c r="F6" s="96" t="n">
        <v>2009</v>
      </c>
    </row>
    <row r="7" customFormat="false" ht="12.75" hidden="false" customHeight="false" outlineLevel="0" collapsed="false">
      <c r="A7" s="97" t="s">
        <v>183</v>
      </c>
      <c r="B7" s="63"/>
      <c r="C7" s="63"/>
      <c r="D7" s="98"/>
      <c r="E7" s="98"/>
      <c r="F7" s="98"/>
    </row>
    <row r="8" customFormat="false" ht="12.75" hidden="false" customHeight="false" outlineLevel="0" collapsed="false">
      <c r="A8" s="10"/>
      <c r="B8" s="7"/>
      <c r="C8" s="7"/>
      <c r="E8" s="10"/>
    </row>
    <row r="9" customFormat="false" ht="12.75" hidden="false" customHeight="false" outlineLevel="0" collapsed="false">
      <c r="A9" s="50" t="s">
        <v>104</v>
      </c>
      <c r="B9" s="50"/>
      <c r="C9" s="50"/>
      <c r="D9" s="50"/>
    </row>
    <row r="10" customFormat="false" ht="12.75" hidden="false" customHeight="false" outlineLevel="0" collapsed="false">
      <c r="A10" s="10"/>
      <c r="B10" s="88"/>
      <c r="C10" s="88"/>
      <c r="D10" s="88"/>
      <c r="E10" s="10"/>
    </row>
    <row r="11" customFormat="false" ht="12.75" hidden="false" customHeight="false" outlineLevel="0" collapsed="false">
      <c r="A11" s="49" t="s">
        <v>105</v>
      </c>
      <c r="B11" s="46" t="n">
        <v>59338</v>
      </c>
      <c r="C11" s="46" t="n">
        <v>35487</v>
      </c>
      <c r="D11" s="11" t="n">
        <v>75162</v>
      </c>
      <c r="E11" s="11" t="n">
        <v>98478</v>
      </c>
      <c r="F11" s="11" t="n">
        <v>151508</v>
      </c>
    </row>
    <row r="12" customFormat="false" ht="12.75" hidden="false" customHeight="false" outlineLevel="0" collapsed="false">
      <c r="A12" s="7"/>
      <c r="F12" s="82"/>
    </row>
    <row r="13" customFormat="false" ht="12.75" hidden="false" customHeight="false" outlineLevel="0" collapsed="false">
      <c r="A13" s="25" t="s">
        <v>106</v>
      </c>
      <c r="B13" s="7" t="n">
        <v>2829</v>
      </c>
      <c r="C13" s="7" t="n">
        <v>1656</v>
      </c>
      <c r="D13" s="7" t="n">
        <v>3120</v>
      </c>
      <c r="E13" s="7" t="n">
        <v>5388</v>
      </c>
      <c r="F13" s="7" t="n">
        <v>10183</v>
      </c>
    </row>
    <row r="14" customFormat="false" ht="12.75" hidden="false" customHeight="false" outlineLevel="0" collapsed="false">
      <c r="A14" s="25" t="s">
        <v>107</v>
      </c>
      <c r="B14" s="7" t="n">
        <v>1410</v>
      </c>
      <c r="C14" s="7" t="n">
        <v>1767</v>
      </c>
      <c r="D14" s="7" t="n">
        <v>2585</v>
      </c>
      <c r="E14" s="7" t="n">
        <v>4461</v>
      </c>
      <c r="F14" s="7" t="n">
        <v>9627</v>
      </c>
    </row>
    <row r="15" customFormat="false" ht="12.75" hidden="false" customHeight="false" outlineLevel="0" collapsed="false">
      <c r="A15" s="25" t="s">
        <v>108</v>
      </c>
      <c r="B15" s="7" t="n">
        <v>5525</v>
      </c>
      <c r="C15" s="7" t="n">
        <v>2396</v>
      </c>
      <c r="D15" s="7" t="n">
        <v>3605</v>
      </c>
      <c r="E15" s="7" t="n">
        <v>5895</v>
      </c>
      <c r="F15" s="7" t="n">
        <v>6596</v>
      </c>
    </row>
    <row r="16" customFormat="false" ht="12.75" hidden="false" customHeight="false" outlineLevel="0" collapsed="false">
      <c r="A16" s="25" t="s">
        <v>109</v>
      </c>
      <c r="B16" s="7" t="n">
        <v>3893</v>
      </c>
      <c r="C16" s="7" t="n">
        <v>2212</v>
      </c>
      <c r="D16" s="7" t="n">
        <v>5169</v>
      </c>
      <c r="E16" s="7" t="n">
        <v>7180</v>
      </c>
      <c r="F16" s="7" t="n">
        <v>12332</v>
      </c>
    </row>
    <row r="17" customFormat="false" ht="12.75" hidden="false" customHeight="false" outlineLevel="0" collapsed="false">
      <c r="A17" s="25" t="s">
        <v>110</v>
      </c>
      <c r="B17" s="7" t="n">
        <v>4572</v>
      </c>
      <c r="C17" s="7" t="n">
        <v>2507</v>
      </c>
      <c r="D17" s="7" t="n">
        <v>5200</v>
      </c>
      <c r="E17" s="7" t="n">
        <v>7476</v>
      </c>
      <c r="F17" s="7" t="n">
        <v>11859</v>
      </c>
    </row>
    <row r="18" customFormat="false" ht="12.75" hidden="false" customHeight="false" outlineLevel="0" collapsed="false">
      <c r="A18" s="25" t="s">
        <v>111</v>
      </c>
      <c r="B18" s="7" t="n">
        <v>5576</v>
      </c>
      <c r="C18" s="7" t="n">
        <v>3628</v>
      </c>
      <c r="D18" s="7" t="n">
        <v>6884</v>
      </c>
      <c r="E18" s="7" t="n">
        <v>9374</v>
      </c>
      <c r="F18" s="7" t="n">
        <v>16031</v>
      </c>
    </row>
    <row r="19" customFormat="false" ht="12.75" hidden="false" customHeight="false" outlineLevel="0" collapsed="false">
      <c r="A19" s="25" t="s">
        <v>112</v>
      </c>
      <c r="B19" s="7" t="n">
        <v>6727</v>
      </c>
      <c r="C19" s="7" t="n">
        <v>6458</v>
      </c>
      <c r="D19" s="7" t="n">
        <v>11861</v>
      </c>
      <c r="E19" s="7" t="n">
        <v>14398</v>
      </c>
      <c r="F19" s="7" t="n">
        <v>18001</v>
      </c>
    </row>
    <row r="20" customFormat="false" ht="12.75" hidden="false" customHeight="false" outlineLevel="0" collapsed="false">
      <c r="A20" s="25" t="s">
        <v>113</v>
      </c>
      <c r="B20" s="7" t="n">
        <v>11663</v>
      </c>
      <c r="C20" s="7" t="n">
        <v>4967</v>
      </c>
      <c r="D20" s="7" t="n">
        <v>11036</v>
      </c>
      <c r="E20" s="7" t="n">
        <v>12933</v>
      </c>
      <c r="F20" s="7" t="n">
        <v>17528</v>
      </c>
    </row>
    <row r="21" customFormat="false" ht="12.75" hidden="false" customHeight="false" outlineLevel="0" collapsed="false">
      <c r="A21" s="25" t="s">
        <v>114</v>
      </c>
      <c r="B21" s="7" t="n">
        <v>5718</v>
      </c>
      <c r="C21" s="7" t="n">
        <v>3085</v>
      </c>
      <c r="D21" s="7" t="n">
        <v>6475</v>
      </c>
      <c r="E21" s="7" t="n">
        <v>8650</v>
      </c>
      <c r="F21" s="7" t="n">
        <v>15690</v>
      </c>
    </row>
    <row r="22" customFormat="false" ht="12.75" hidden="false" customHeight="false" outlineLevel="0" collapsed="false">
      <c r="A22" s="25" t="s">
        <v>115</v>
      </c>
      <c r="B22" s="7" t="n">
        <v>4986</v>
      </c>
      <c r="C22" s="7" t="n">
        <v>2309</v>
      </c>
      <c r="D22" s="7" t="n">
        <v>6508</v>
      </c>
      <c r="E22" s="7" t="n">
        <v>7635</v>
      </c>
      <c r="F22" s="7" t="n">
        <v>12230</v>
      </c>
    </row>
    <row r="23" customFormat="false" ht="12.75" hidden="false" customHeight="false" outlineLevel="0" collapsed="false">
      <c r="A23" s="25" t="s">
        <v>116</v>
      </c>
      <c r="B23" s="7" t="n">
        <v>3579</v>
      </c>
      <c r="C23" s="7" t="n">
        <v>1573</v>
      </c>
      <c r="D23" s="7" t="n">
        <v>5232</v>
      </c>
      <c r="E23" s="7" t="n">
        <v>5913</v>
      </c>
      <c r="F23" s="7" t="n">
        <v>9678</v>
      </c>
    </row>
    <row r="24" customFormat="false" ht="12.75" hidden="false" customHeight="false" outlineLevel="0" collapsed="false">
      <c r="A24" s="25" t="s">
        <v>117</v>
      </c>
      <c r="B24" s="7" t="n">
        <v>2860</v>
      </c>
      <c r="C24" s="7" t="n">
        <v>2929</v>
      </c>
      <c r="D24" s="7" t="n">
        <v>7487</v>
      </c>
      <c r="E24" s="7" t="n">
        <v>9175</v>
      </c>
      <c r="F24" s="7" t="n">
        <v>11753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10" t="s">
        <v>118</v>
      </c>
      <c r="B27" s="10"/>
      <c r="C27" s="10"/>
      <c r="D27" s="10"/>
      <c r="E27" s="10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49" t="s">
        <v>105</v>
      </c>
      <c r="B29" s="90" t="n">
        <f aca="false">SUM(B31:B42)</f>
        <v>99.9636792611817</v>
      </c>
      <c r="C29" s="91" t="n">
        <v>100</v>
      </c>
      <c r="D29" s="34" t="n">
        <v>100</v>
      </c>
      <c r="E29" s="34" t="n">
        <v>100</v>
      </c>
      <c r="F29" s="34" t="n">
        <v>100</v>
      </c>
    </row>
    <row r="30" customFormat="false" ht="12.75" hidden="false" customHeight="false" outlineLevel="0" collapsed="false">
      <c r="A30" s="7"/>
      <c r="B30" s="35"/>
      <c r="C30" s="36"/>
      <c r="D30" s="1"/>
      <c r="E30" s="1"/>
    </row>
    <row r="31" customFormat="false" ht="12.75" hidden="false" customHeight="false" outlineLevel="0" collapsed="false">
      <c r="A31" s="25" t="s">
        <v>106</v>
      </c>
      <c r="B31" s="35" t="n">
        <f aca="false">(B13/B11)*100</f>
        <v>4.76760254811419</v>
      </c>
      <c r="C31" s="36" t="n">
        <v>4.66649759066701</v>
      </c>
      <c r="D31" s="14" t="n">
        <f aca="false">D13/D$11*100</f>
        <v>4.15103376706314</v>
      </c>
      <c r="E31" s="14" t="n">
        <f aca="false">E13/E$11*100</f>
        <v>5.4712727715835</v>
      </c>
      <c r="F31" s="14" t="n">
        <v>6.7</v>
      </c>
    </row>
    <row r="32" customFormat="false" ht="12.75" hidden="false" customHeight="false" outlineLevel="0" collapsed="false">
      <c r="A32" s="25" t="s">
        <v>107</v>
      </c>
      <c r="B32" s="35" t="n">
        <f aca="false">(B14/B11)*100</f>
        <v>2.37621760086285</v>
      </c>
      <c r="C32" s="36" t="n">
        <v>4.97928819004142</v>
      </c>
      <c r="D32" s="14" t="n">
        <f aca="false">D14/D$11*100</f>
        <v>3.43923791277507</v>
      </c>
      <c r="E32" s="14" t="n">
        <f aca="false">E14/E$11*100</f>
        <v>4.52994577469079</v>
      </c>
      <c r="F32" s="14" t="n">
        <v>6.3</v>
      </c>
    </row>
    <row r="33" customFormat="false" ht="12.75" hidden="false" customHeight="false" outlineLevel="0" collapsed="false">
      <c r="A33" s="25" t="s">
        <v>108</v>
      </c>
      <c r="B33" s="35" t="n">
        <f aca="false">(B15/B11)*100</f>
        <v>9.31106542182076</v>
      </c>
      <c r="C33" s="36" t="n">
        <v>6.75176825316313</v>
      </c>
      <c r="D33" s="14" t="n">
        <f aca="false">D15/D$11*100</f>
        <v>4.79630664431495</v>
      </c>
      <c r="E33" s="14" t="n">
        <f aca="false">E15/E$11*100</f>
        <v>5.98610857247304</v>
      </c>
      <c r="F33" s="14" t="n">
        <v>4.4</v>
      </c>
    </row>
    <row r="34" customFormat="false" ht="12.75" hidden="false" customHeight="false" outlineLevel="0" collapsed="false">
      <c r="A34" s="25" t="s">
        <v>109</v>
      </c>
      <c r="B34" s="35" t="n">
        <f aca="false">(B16/B11)*100</f>
        <v>6.56071994337524</v>
      </c>
      <c r="C34" s="36" t="n">
        <v>6.2332685208668</v>
      </c>
      <c r="D34" s="14" t="n">
        <f aca="false">D16/D$11*100</f>
        <v>6.87714536600942</v>
      </c>
      <c r="E34" s="14" t="n">
        <f aca="false">E16/E$11*100</f>
        <v>7.29096854119702</v>
      </c>
      <c r="F34" s="14" t="n">
        <v>8.1</v>
      </c>
    </row>
    <row r="35" customFormat="false" ht="12.75" hidden="false" customHeight="false" outlineLevel="0" collapsed="false">
      <c r="A35" s="25" t="s">
        <v>110</v>
      </c>
      <c r="B35" s="35" t="n">
        <f aca="false">(B17/B11)*100</f>
        <v>7.70501196535104</v>
      </c>
      <c r="C35" s="36" t="n">
        <v>7.06455885253755</v>
      </c>
      <c r="D35" s="14" t="n">
        <f aca="false">D17/D$11*100</f>
        <v>6.91838961177191</v>
      </c>
      <c r="E35" s="14" t="n">
        <f aca="false">E17/E$11*100</f>
        <v>7.59154328885639</v>
      </c>
      <c r="F35" s="14" t="n">
        <v>7.8</v>
      </c>
    </row>
    <row r="36" customFormat="false" ht="12.75" hidden="false" customHeight="false" outlineLevel="0" collapsed="false">
      <c r="A36" s="25" t="s">
        <v>111</v>
      </c>
      <c r="B36" s="35" t="n">
        <f aca="false">(B18/B11)*100</f>
        <v>9.39701371802218</v>
      </c>
      <c r="C36" s="36" t="n">
        <v>10.2234621128864</v>
      </c>
      <c r="D36" s="14" t="n">
        <f aca="false">D18/D$11*100</f>
        <v>9.15888347835342</v>
      </c>
      <c r="E36" s="14" t="n">
        <f aca="false">E18/E$11*100</f>
        <v>9.51887731269928</v>
      </c>
      <c r="F36" s="14" t="n">
        <v>10.6</v>
      </c>
    </row>
    <row r="37" customFormat="false" ht="12.75" hidden="false" customHeight="false" outlineLevel="0" collapsed="false">
      <c r="A37" s="25" t="s">
        <v>112</v>
      </c>
      <c r="B37" s="35" t="n">
        <f aca="false">(B19/B11)*100</f>
        <v>11.3367487950386</v>
      </c>
      <c r="C37" s="36" t="n">
        <v>18.1982134302702</v>
      </c>
      <c r="D37" s="14" t="n">
        <f aca="false">D19/D$11*100</f>
        <v>15.7805806125436</v>
      </c>
      <c r="E37" s="14" t="n">
        <f aca="false">E19/E$11*100</f>
        <v>14.62052438108</v>
      </c>
      <c r="F37" s="14" t="n">
        <v>11.9</v>
      </c>
    </row>
    <row r="38" customFormat="false" ht="12.75" hidden="false" customHeight="false" outlineLevel="0" collapsed="false">
      <c r="A38" s="25" t="s">
        <v>113</v>
      </c>
      <c r="B38" s="35" t="n">
        <f aca="false">(B20/B11)*100</f>
        <v>19.6551956587684</v>
      </c>
      <c r="C38" s="36" t="n">
        <v>13.9966748386733</v>
      </c>
      <c r="D38" s="14" t="n">
        <f aca="false">D20/D$11*100</f>
        <v>14.6829514914451</v>
      </c>
      <c r="E38" s="14" t="n">
        <f aca="false">E20/E$11*100</f>
        <v>13.1328824712118</v>
      </c>
      <c r="F38" s="14" t="n">
        <v>11.6</v>
      </c>
    </row>
    <row r="39" customFormat="false" ht="12.75" hidden="false" customHeight="false" outlineLevel="0" collapsed="false">
      <c r="A39" s="25" t="s">
        <v>114</v>
      </c>
      <c r="B39" s="35" t="n">
        <v>9.6</v>
      </c>
      <c r="C39" s="36" t="n">
        <v>8.69332431594668</v>
      </c>
      <c r="D39" s="14" t="n">
        <f aca="false">D21/D$11*100</f>
        <v>8.61472552619675</v>
      </c>
      <c r="E39" s="14" t="n">
        <f aca="false">E21/E$11*100</f>
        <v>8.78368772720811</v>
      </c>
      <c r="F39" s="14" t="n">
        <v>10.3</v>
      </c>
    </row>
    <row r="40" customFormat="false" ht="12.75" hidden="false" customHeight="false" outlineLevel="0" collapsed="false">
      <c r="A40" s="25" t="s">
        <v>115</v>
      </c>
      <c r="B40" s="35" t="n">
        <f aca="false">(B22/B11)*100</f>
        <v>8.40270989922141</v>
      </c>
      <c r="C40" s="36" t="n">
        <v>6.50660805365345</v>
      </c>
      <c r="D40" s="14" t="n">
        <f aca="false">D22/D$11*100</f>
        <v>8.65863069104069</v>
      </c>
      <c r="E40" s="14" t="n">
        <f aca="false">E22/E$11*100</f>
        <v>7.75300067020045</v>
      </c>
      <c r="F40" s="14" t="n">
        <v>8.1</v>
      </c>
    </row>
    <row r="41" customFormat="false" ht="12.75" hidden="false" customHeight="false" outlineLevel="0" collapsed="false">
      <c r="A41" s="25" t="s">
        <v>116</v>
      </c>
      <c r="B41" s="35" t="n">
        <f aca="false">(B23/B11)*100</f>
        <v>6.03154808048805</v>
      </c>
      <c r="C41" s="36" t="n">
        <v>4.43260912446812</v>
      </c>
      <c r="D41" s="14" t="n">
        <f aca="false">D23/D$11*100</f>
        <v>6.96096431707512</v>
      </c>
      <c r="E41" s="14" t="n">
        <f aca="false">E23/E$11*100</f>
        <v>6.00438676658746</v>
      </c>
      <c r="F41" s="14" t="n">
        <v>6.4</v>
      </c>
    </row>
    <row r="42" customFormat="false" ht="12.75" hidden="false" customHeight="false" outlineLevel="0" collapsed="false">
      <c r="A42" s="25" t="s">
        <v>117</v>
      </c>
      <c r="B42" s="35" t="n">
        <f aca="false">(B24/B11)*100</f>
        <v>4.81984563011898</v>
      </c>
      <c r="C42" s="36" t="n">
        <v>8.25372671682588</v>
      </c>
      <c r="D42" s="14" t="n">
        <f aca="false">D24/D$11*100</f>
        <v>9.96115058141082</v>
      </c>
      <c r="E42" s="14" t="n">
        <f aca="false">E24/E$11*100</f>
        <v>9.31680172221207</v>
      </c>
      <c r="F42" s="14" t="n">
        <v>7.8</v>
      </c>
    </row>
    <row r="43" customFormat="false" ht="12.75" hidden="false" customHeight="false" outlineLevel="0" collapsed="false">
      <c r="B43" s="77"/>
      <c r="C43" s="77"/>
      <c r="D43" s="14"/>
      <c r="E43" s="1"/>
      <c r="F43" s="1"/>
    </row>
    <row r="44" customFormat="false" ht="12.75" hidden="false" customHeight="false" outlineLevel="0" collapsed="false">
      <c r="D44" s="14"/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E47" s="1"/>
      <c r="F47" s="1"/>
    </row>
  </sheetData>
  <sheetProtection sheet="true" password="cac9" objects="true" scenarios="true"/>
  <mergeCells count="2">
    <mergeCell ref="A9:D9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46" t="s">
        <v>196</v>
      </c>
      <c r="B1" s="46"/>
      <c r="C1" s="46"/>
      <c r="D1" s="46"/>
      <c r="F1" s="47" t="s">
        <v>197</v>
      </c>
      <c r="G1" s="59"/>
    </row>
    <row r="2" customFormat="false" ht="12.75" hidden="false" customHeight="false" outlineLevel="0" collapsed="false">
      <c r="A2" s="46" t="s">
        <v>198</v>
      </c>
      <c r="B2" s="46"/>
      <c r="C2" s="46"/>
      <c r="D2" s="46"/>
      <c r="F2" s="47" t="s">
        <v>199</v>
      </c>
      <c r="G2" s="59"/>
    </row>
    <row r="3" customFormat="false" ht="12.75" hidden="false" customHeight="false" outlineLevel="0" collapsed="false">
      <c r="A3" s="46" t="s">
        <v>194</v>
      </c>
      <c r="B3" s="46"/>
      <c r="C3" s="46"/>
      <c r="D3" s="46"/>
      <c r="F3" s="47" t="s">
        <v>200</v>
      </c>
      <c r="G3" s="59"/>
    </row>
    <row r="4" customFormat="false" ht="12.75" hidden="false" customHeight="false" outlineLevel="0" collapsed="false">
      <c r="A4" s="46"/>
      <c r="B4" s="46"/>
      <c r="C4" s="46"/>
      <c r="D4" s="46"/>
      <c r="E4" s="46"/>
      <c r="F4" s="99"/>
      <c r="G4" s="59"/>
    </row>
    <row r="5" customFormat="false" ht="12.75" hidden="false" customHeight="false" outlineLevel="0" collapsed="false">
      <c r="A5" s="24"/>
      <c r="B5" s="24"/>
      <c r="C5" s="24"/>
      <c r="D5" s="24"/>
      <c r="E5" s="24"/>
    </row>
    <row r="6" customFormat="false" ht="12.75" hidden="false" customHeight="false" outlineLevel="0" collapsed="false">
      <c r="A6" s="95" t="s">
        <v>182</v>
      </c>
      <c r="B6" s="96" t="n">
        <v>1995</v>
      </c>
      <c r="C6" s="96" t="n">
        <v>2000</v>
      </c>
      <c r="D6" s="96" t="n">
        <v>2007</v>
      </c>
      <c r="E6" s="96" t="n">
        <v>2008</v>
      </c>
      <c r="F6" s="96" t="n">
        <v>2009</v>
      </c>
    </row>
    <row r="7" customFormat="false" ht="12.75" hidden="false" customHeight="false" outlineLevel="0" collapsed="false">
      <c r="A7" s="97" t="s">
        <v>183</v>
      </c>
      <c r="B7" s="63"/>
      <c r="C7" s="63"/>
      <c r="D7" s="63"/>
      <c r="E7" s="63"/>
      <c r="F7" s="63"/>
    </row>
    <row r="8" customFormat="false" ht="12.75" hidden="false" customHeight="false" outlineLevel="0" collapsed="false">
      <c r="A8" s="10"/>
      <c r="B8" s="7"/>
      <c r="C8" s="7"/>
      <c r="D8" s="7"/>
      <c r="E8" s="50"/>
    </row>
    <row r="9" customFormat="false" ht="12.75" hidden="false" customHeight="false" outlineLevel="0" collapsed="false">
      <c r="A9" s="50" t="s">
        <v>104</v>
      </c>
      <c r="B9" s="50"/>
      <c r="C9" s="50"/>
      <c r="D9" s="50"/>
      <c r="E9" s="50"/>
    </row>
    <row r="10" customFormat="false" ht="12.75" hidden="false" customHeight="false" outlineLevel="0" collapsed="false">
      <c r="A10" s="24"/>
      <c r="B10" s="88"/>
      <c r="C10" s="88"/>
      <c r="D10" s="88"/>
      <c r="E10" s="50"/>
    </row>
    <row r="11" customFormat="false" ht="12.75" hidden="false" customHeight="false" outlineLevel="0" collapsed="false">
      <c r="A11" s="49" t="s">
        <v>105</v>
      </c>
      <c r="B11" s="46" t="n">
        <v>191307</v>
      </c>
      <c r="C11" s="46" t="n">
        <v>177933</v>
      </c>
      <c r="D11" s="11" t="n">
        <v>375613</v>
      </c>
      <c r="E11" s="11" t="n">
        <v>418374</v>
      </c>
      <c r="F11" s="11" t="n">
        <v>1075300</v>
      </c>
    </row>
    <row r="12" customFormat="false" ht="12.75" hidden="false" customHeight="false" outlineLevel="0" collapsed="false">
      <c r="A12" s="24"/>
      <c r="B12" s="24"/>
      <c r="C12" s="24"/>
      <c r="D12" s="24"/>
      <c r="E12" s="82"/>
      <c r="F12" s="82"/>
    </row>
    <row r="13" customFormat="false" ht="12.75" hidden="false" customHeight="false" outlineLevel="0" collapsed="false">
      <c r="A13" s="50" t="s">
        <v>106</v>
      </c>
      <c r="B13" s="24" t="n">
        <v>14074</v>
      </c>
      <c r="C13" s="24" t="n">
        <v>11721</v>
      </c>
      <c r="D13" s="7" t="n">
        <v>24854</v>
      </c>
      <c r="E13" s="7" t="n">
        <v>30355</v>
      </c>
      <c r="F13" s="7" t="n">
        <v>55812</v>
      </c>
    </row>
    <row r="14" customFormat="false" ht="12.75" hidden="false" customHeight="false" outlineLevel="0" collapsed="false">
      <c r="A14" s="50" t="s">
        <v>107</v>
      </c>
      <c r="B14" s="24" t="n">
        <v>15441</v>
      </c>
      <c r="C14" s="24" t="n">
        <v>14338</v>
      </c>
      <c r="D14" s="7" t="n">
        <v>25020</v>
      </c>
      <c r="E14" s="7" t="n">
        <v>31111</v>
      </c>
      <c r="F14" s="7" t="n">
        <v>57749</v>
      </c>
    </row>
    <row r="15" customFormat="false" ht="12.75" hidden="false" customHeight="false" outlineLevel="0" collapsed="false">
      <c r="A15" s="50" t="s">
        <v>108</v>
      </c>
      <c r="B15" s="24" t="n">
        <v>28554</v>
      </c>
      <c r="C15" s="24" t="n">
        <v>15814</v>
      </c>
      <c r="D15" s="7" t="n">
        <v>32697</v>
      </c>
      <c r="E15" s="7" t="n">
        <v>37950</v>
      </c>
      <c r="F15" s="7" t="n">
        <v>71828</v>
      </c>
    </row>
    <row r="16" customFormat="false" ht="12.75" hidden="false" customHeight="false" outlineLevel="0" collapsed="false">
      <c r="A16" s="50" t="s">
        <v>109</v>
      </c>
      <c r="B16" s="24" t="n">
        <v>15524</v>
      </c>
      <c r="C16" s="24" t="n">
        <v>14655</v>
      </c>
      <c r="D16" s="7" t="n">
        <v>31437</v>
      </c>
      <c r="E16" s="7" t="n">
        <v>33731</v>
      </c>
      <c r="F16" s="7" t="n">
        <v>111242</v>
      </c>
    </row>
    <row r="17" customFormat="false" ht="12.75" hidden="false" customHeight="false" outlineLevel="0" collapsed="false">
      <c r="A17" s="50" t="s">
        <v>110</v>
      </c>
      <c r="B17" s="24" t="n">
        <v>17868</v>
      </c>
      <c r="C17" s="24" t="n">
        <v>17520</v>
      </c>
      <c r="D17" s="7" t="n">
        <v>38144</v>
      </c>
      <c r="E17" s="7" t="n">
        <v>41443</v>
      </c>
      <c r="F17" s="7" t="n">
        <v>122408</v>
      </c>
    </row>
    <row r="18" customFormat="false" ht="12.75" hidden="false" customHeight="false" outlineLevel="0" collapsed="false">
      <c r="A18" s="50" t="s">
        <v>111</v>
      </c>
      <c r="B18" s="24" t="n">
        <v>13797</v>
      </c>
      <c r="C18" s="24" t="n">
        <v>15275</v>
      </c>
      <c r="D18" s="7" t="n">
        <v>32682</v>
      </c>
      <c r="E18" s="7" t="n">
        <v>37106</v>
      </c>
      <c r="F18" s="7" t="n">
        <v>120070</v>
      </c>
    </row>
    <row r="19" customFormat="false" ht="12.75" hidden="false" customHeight="false" outlineLevel="0" collapsed="false">
      <c r="A19" s="50" t="s">
        <v>112</v>
      </c>
      <c r="B19" s="24" t="n">
        <v>8631</v>
      </c>
      <c r="C19" s="24" t="n">
        <v>13821</v>
      </c>
      <c r="D19" s="7" t="n">
        <v>30946</v>
      </c>
      <c r="E19" s="7" t="n">
        <v>32739</v>
      </c>
      <c r="F19" s="7" t="n">
        <v>126301</v>
      </c>
    </row>
    <row r="20" customFormat="false" ht="12.75" hidden="false" customHeight="false" outlineLevel="0" collapsed="false">
      <c r="A20" s="50" t="s">
        <v>113</v>
      </c>
      <c r="B20" s="24" t="n">
        <v>14109</v>
      </c>
      <c r="C20" s="24" t="n">
        <v>12321</v>
      </c>
      <c r="D20" s="7" t="n">
        <v>24049</v>
      </c>
      <c r="E20" s="7" t="n">
        <v>33965</v>
      </c>
      <c r="F20" s="7" t="n">
        <v>67238</v>
      </c>
    </row>
    <row r="21" customFormat="false" ht="12.75" hidden="false" customHeight="false" outlineLevel="0" collapsed="false">
      <c r="A21" s="50" t="s">
        <v>114</v>
      </c>
      <c r="B21" s="24" t="n">
        <v>16325</v>
      </c>
      <c r="C21" s="24" t="n">
        <v>16882</v>
      </c>
      <c r="D21" s="7" t="n">
        <v>34955</v>
      </c>
      <c r="E21" s="7" t="n">
        <v>37263</v>
      </c>
      <c r="F21" s="7" t="n">
        <v>129577</v>
      </c>
    </row>
    <row r="22" customFormat="false" ht="12.75" hidden="false" customHeight="false" outlineLevel="0" collapsed="false">
      <c r="A22" s="50" t="s">
        <v>115</v>
      </c>
      <c r="B22" s="24" t="n">
        <v>16589</v>
      </c>
      <c r="C22" s="24" t="n">
        <v>17439</v>
      </c>
      <c r="D22" s="7" t="n">
        <v>40462</v>
      </c>
      <c r="E22" s="7" t="n">
        <v>42214</v>
      </c>
      <c r="F22" s="7" t="n">
        <v>86105</v>
      </c>
    </row>
    <row r="23" customFormat="false" ht="12.75" hidden="false" customHeight="false" outlineLevel="0" collapsed="false">
      <c r="A23" s="50" t="s">
        <v>116</v>
      </c>
      <c r="B23" s="24" t="n">
        <v>16748</v>
      </c>
      <c r="C23" s="24" t="n">
        <v>16414</v>
      </c>
      <c r="D23" s="7" t="n">
        <v>35171</v>
      </c>
      <c r="E23" s="7" t="n">
        <v>34946</v>
      </c>
      <c r="F23" s="7" t="n">
        <v>64403</v>
      </c>
    </row>
    <row r="24" customFormat="false" ht="12.75" hidden="false" customHeight="false" outlineLevel="0" collapsed="false">
      <c r="A24" s="50" t="s">
        <v>117</v>
      </c>
      <c r="B24" s="24" t="n">
        <v>13647</v>
      </c>
      <c r="C24" s="24" t="n">
        <v>11733</v>
      </c>
      <c r="D24" s="7" t="n">
        <v>25196</v>
      </c>
      <c r="E24" s="7" t="n">
        <v>25551</v>
      </c>
      <c r="F24" s="7" t="n">
        <v>62567</v>
      </c>
    </row>
    <row r="25" customFormat="false" ht="12.75" hidden="false" customHeight="false" outlineLevel="0" collapsed="false">
      <c r="A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10" t="s">
        <v>118</v>
      </c>
      <c r="B27" s="10"/>
      <c r="C27" s="10"/>
      <c r="D27" s="10"/>
      <c r="E27" s="10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49" t="s">
        <v>105</v>
      </c>
      <c r="B29" s="34" t="n">
        <f aca="false">SUM(B31:B42)</f>
        <v>100</v>
      </c>
      <c r="C29" s="100" t="n">
        <v>100</v>
      </c>
      <c r="D29" s="34" t="n">
        <v>100</v>
      </c>
      <c r="E29" s="34" t="n">
        <v>100</v>
      </c>
      <c r="F29" s="34" t="n">
        <v>100</v>
      </c>
    </row>
    <row r="30" customFormat="false" ht="12.75" hidden="false" customHeight="false" outlineLevel="0" collapsed="false">
      <c r="A30" s="24"/>
      <c r="B30" s="35"/>
      <c r="C30" s="36"/>
      <c r="D30" s="1"/>
      <c r="E30" s="1"/>
      <c r="F30" s="1"/>
    </row>
    <row r="31" customFormat="false" ht="12.75" hidden="false" customHeight="false" outlineLevel="0" collapsed="false">
      <c r="A31" s="50" t="s">
        <v>106</v>
      </c>
      <c r="B31" s="35" t="n">
        <f aca="false">(B13/B11)*100</f>
        <v>7.35676164489538</v>
      </c>
      <c r="C31" s="35" t="n">
        <v>6.58731095412318</v>
      </c>
      <c r="D31" s="14" t="n">
        <f aca="false">D13/D$11*100</f>
        <v>6.6169168798737</v>
      </c>
      <c r="E31" s="14" t="n">
        <f aca="false">E13/E$11*100</f>
        <v>7.25546998618461</v>
      </c>
      <c r="F31" s="14" t="n">
        <v>5.2</v>
      </c>
    </row>
    <row r="32" customFormat="false" ht="12.75" hidden="false" customHeight="false" outlineLevel="0" collapsed="false">
      <c r="A32" s="50" t="s">
        <v>107</v>
      </c>
      <c r="B32" s="35" t="n">
        <f aca="false">(B14/B11)*100</f>
        <v>8.07131992033747</v>
      </c>
      <c r="C32" s="35" t="n">
        <v>8.0580892807967</v>
      </c>
      <c r="D32" s="14" t="n">
        <f aca="false">D14/D$11*100</f>
        <v>6.66111130338939</v>
      </c>
      <c r="E32" s="14" t="n">
        <f aca="false">E14/E$11*100</f>
        <v>7.43616955164518</v>
      </c>
      <c r="F32" s="14" t="n">
        <v>5.4</v>
      </c>
    </row>
    <row r="33" customFormat="false" ht="12.75" hidden="false" customHeight="false" outlineLevel="0" collapsed="false">
      <c r="A33" s="50" t="s">
        <v>108</v>
      </c>
      <c r="B33" s="35" t="n">
        <f aca="false">(B15/B11)*100</f>
        <v>14.9257476203171</v>
      </c>
      <c r="C33" s="35" t="n">
        <v>8.88761500115212</v>
      </c>
      <c r="D33" s="14" t="n">
        <f aca="false">D15/D$11*100</f>
        <v>8.70497027525672</v>
      </c>
      <c r="E33" s="14" t="n">
        <f aca="false">E15/E$11*100</f>
        <v>9.07083136141347</v>
      </c>
      <c r="F33" s="14" t="n">
        <v>6.7</v>
      </c>
    </row>
    <row r="34" customFormat="false" ht="12.75" hidden="false" customHeight="false" outlineLevel="0" collapsed="false">
      <c r="A34" s="50" t="s">
        <v>109</v>
      </c>
      <c r="B34" s="35" t="n">
        <f aca="false">(B16/B11)*100</f>
        <v>8.1147056824894</v>
      </c>
      <c r="C34" s="35" t="n">
        <v>8.2362462275126</v>
      </c>
      <c r="D34" s="14" t="n">
        <f aca="false">D16/D$11*100</f>
        <v>8.36951862688458</v>
      </c>
      <c r="E34" s="14" t="n">
        <f aca="false">E16/E$11*100</f>
        <v>8.0624034954371</v>
      </c>
      <c r="F34" s="14" t="n">
        <v>10.3</v>
      </c>
    </row>
    <row r="35" customFormat="false" ht="12.75" hidden="false" customHeight="false" outlineLevel="0" collapsed="false">
      <c r="A35" s="50" t="s">
        <v>110</v>
      </c>
      <c r="B35" s="35" t="n">
        <f aca="false">(B17/B11)*100</f>
        <v>9.33996142326209</v>
      </c>
      <c r="C35" s="35" t="n">
        <v>9.8464028595033</v>
      </c>
      <c r="D35" s="14" t="n">
        <f aca="false">D17/D$11*100</f>
        <v>10.1551330757988</v>
      </c>
      <c r="E35" s="14" t="n">
        <f aca="false">E17/E$11*100</f>
        <v>9.90573027960629</v>
      </c>
      <c r="F35" s="14" t="n">
        <v>11.4</v>
      </c>
    </row>
    <row r="36" customFormat="false" ht="12.75" hidden="false" customHeight="false" outlineLevel="0" collapsed="false">
      <c r="A36" s="50" t="s">
        <v>111</v>
      </c>
      <c r="B36" s="35" t="n">
        <f aca="false">(B18/B11)*100</f>
        <v>7.21196819771362</v>
      </c>
      <c r="C36" s="35" t="n">
        <v>8.58469199080553</v>
      </c>
      <c r="D36" s="14" t="n">
        <f aca="false">D18/D$11*100</f>
        <v>8.70097680325228</v>
      </c>
      <c r="E36" s="14" t="n">
        <f aca="false">E18/E$11*100</f>
        <v>8.86909798410035</v>
      </c>
      <c r="F36" s="14" t="n">
        <v>11.2</v>
      </c>
    </row>
    <row r="37" customFormat="false" ht="12.75" hidden="false" customHeight="false" outlineLevel="0" collapsed="false">
      <c r="A37" s="50" t="s">
        <v>112</v>
      </c>
      <c r="B37" s="35" t="n">
        <f aca="false">(B19/B11)*100</f>
        <v>4.51159654377519</v>
      </c>
      <c r="C37" s="35" t="n">
        <v>7.76753047495406</v>
      </c>
      <c r="D37" s="14" t="n">
        <f aca="false">D19/D$11*100</f>
        <v>8.23879897660624</v>
      </c>
      <c r="E37" s="14" t="n">
        <f aca="false">E19/E$11*100</f>
        <v>7.82529507091741</v>
      </c>
      <c r="F37" s="14" t="n">
        <v>11.7</v>
      </c>
    </row>
    <row r="38" customFormat="false" ht="12.75" hidden="false" customHeight="false" outlineLevel="0" collapsed="false">
      <c r="A38" s="50" t="s">
        <v>113</v>
      </c>
      <c r="B38" s="35" t="n">
        <f aca="false">(B20/B11)*100</f>
        <v>7.37505684580282</v>
      </c>
      <c r="C38" s="35" t="n">
        <v>6.92451653150343</v>
      </c>
      <c r="D38" s="14" t="n">
        <f aca="false">D20/D$11*100</f>
        <v>6.40260054896929</v>
      </c>
      <c r="E38" s="14" t="n">
        <f aca="false">E20/E$11*100</f>
        <v>8.11833431331775</v>
      </c>
      <c r="F38" s="14" t="n">
        <v>6.2</v>
      </c>
    </row>
    <row r="39" customFormat="false" ht="12.75" hidden="false" customHeight="false" outlineLevel="0" collapsed="false">
      <c r="A39" s="50" t="s">
        <v>114</v>
      </c>
      <c r="B39" s="35" t="n">
        <f aca="false">(B21/B11)*100</f>
        <v>8.53340442325686</v>
      </c>
      <c r="C39" s="35" t="n">
        <v>9.48784092888896</v>
      </c>
      <c r="D39" s="14" t="n">
        <f aca="false">D21/D$11*100</f>
        <v>9.30612092765692</v>
      </c>
      <c r="E39" s="14" t="n">
        <f aca="false">E21/E$11*100</f>
        <v>8.90662421661002</v>
      </c>
      <c r="F39" s="14" t="n">
        <v>12.1</v>
      </c>
    </row>
    <row r="40" customFormat="false" ht="12.75" hidden="false" customHeight="false" outlineLevel="0" collapsed="false">
      <c r="A40" s="50" t="s">
        <v>115</v>
      </c>
      <c r="B40" s="35" t="n">
        <f aca="false">(B22/B11)*100</f>
        <v>8.67140251010156</v>
      </c>
      <c r="C40" s="35" t="n">
        <v>9.80088010655696</v>
      </c>
      <c r="D40" s="14" t="n">
        <f aca="false">D22/D$11*100</f>
        <v>10.7722576162167</v>
      </c>
      <c r="E40" s="14" t="n">
        <f aca="false">E22/E$11*100</f>
        <v>10.0900151539054</v>
      </c>
      <c r="F40" s="14" t="n">
        <v>8</v>
      </c>
    </row>
    <row r="41" customFormat="false" ht="12.75" hidden="false" customHeight="false" outlineLevel="0" collapsed="false">
      <c r="A41" s="50" t="s">
        <v>116</v>
      </c>
      <c r="B41" s="35" t="n">
        <f aca="false">(B23/B11)*100</f>
        <v>8.75451499422394</v>
      </c>
      <c r="C41" s="35" t="n">
        <v>9.22482057853237</v>
      </c>
      <c r="D41" s="14" t="n">
        <f aca="false">D23/D$11*100</f>
        <v>9.36362692452072</v>
      </c>
      <c r="E41" s="14" t="n">
        <f aca="false">E23/E$11*100</f>
        <v>8.35281351135587</v>
      </c>
      <c r="F41" s="14" t="n">
        <v>6</v>
      </c>
    </row>
    <row r="42" customFormat="false" ht="12.75" hidden="false" customHeight="false" outlineLevel="0" collapsed="false">
      <c r="A42" s="50" t="s">
        <v>117</v>
      </c>
      <c r="B42" s="35" t="n">
        <f aca="false">(B24/B11)*100</f>
        <v>7.13356019382459</v>
      </c>
      <c r="C42" s="35" t="n">
        <v>6.59405506567079</v>
      </c>
      <c r="D42" s="14" t="n">
        <f aca="false">D24/D$11*100</f>
        <v>6.70796804157471</v>
      </c>
      <c r="E42" s="14" t="n">
        <f aca="false">E24/E$11*100</f>
        <v>6.10721507550661</v>
      </c>
      <c r="F42" s="14" t="n">
        <v>5.8</v>
      </c>
    </row>
    <row r="43" customFormat="false" ht="12.75" hidden="false" customHeight="false" outlineLevel="0" collapsed="false">
      <c r="B43" s="14"/>
      <c r="C43" s="14"/>
      <c r="D43" s="14"/>
      <c r="E43" s="1"/>
      <c r="F43" s="1"/>
    </row>
    <row r="44" customFormat="false" ht="12.75" hidden="false" customHeight="false" outlineLevel="0" collapsed="false">
      <c r="B44" s="1"/>
      <c r="C44" s="1"/>
      <c r="D44" s="1"/>
      <c r="E44" s="1"/>
    </row>
  </sheetData>
  <sheetProtection sheet="true" password="cac9" objects="true" scenarios="true"/>
  <mergeCells count="2">
    <mergeCell ref="A9:D9"/>
    <mergeCell ref="A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28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201</v>
      </c>
      <c r="B1" s="2"/>
      <c r="C1" s="2"/>
      <c r="F1" s="3" t="s">
        <v>202</v>
      </c>
      <c r="G1" s="2"/>
      <c r="H1" s="11"/>
    </row>
    <row r="2" customFormat="false" ht="12.75" hidden="false" customHeight="false" outlineLevel="0" collapsed="false">
      <c r="A2" s="2" t="s">
        <v>203</v>
      </c>
      <c r="B2" s="2"/>
      <c r="C2" s="2"/>
      <c r="F2" s="3" t="s">
        <v>204</v>
      </c>
      <c r="G2" s="2"/>
      <c r="H2" s="11"/>
    </row>
    <row r="3" customFormat="false" ht="12.75" hidden="false" customHeight="false" outlineLevel="0" collapsed="false">
      <c r="A3" s="2" t="s">
        <v>194</v>
      </c>
      <c r="B3" s="7"/>
      <c r="C3" s="7"/>
      <c r="F3" s="3" t="s">
        <v>205</v>
      </c>
      <c r="G3" s="7"/>
    </row>
    <row r="4" customFormat="false" ht="12.75" hidden="false" customHeight="false" outlineLevel="0" collapsed="false">
      <c r="A4" s="2"/>
      <c r="B4" s="7"/>
      <c r="C4" s="7"/>
      <c r="D4" s="101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96" t="s">
        <v>182</v>
      </c>
      <c r="B6" s="96" t="n">
        <v>1995</v>
      </c>
      <c r="C6" s="96" t="n">
        <v>2000</v>
      </c>
      <c r="D6" s="96" t="n">
        <v>2007</v>
      </c>
      <c r="E6" s="96" t="n">
        <v>2008</v>
      </c>
      <c r="F6" s="96" t="n">
        <v>2009</v>
      </c>
      <c r="G6" s="7"/>
    </row>
    <row r="7" customFormat="false" ht="12.75" hidden="false" customHeight="false" outlineLevel="0" collapsed="false">
      <c r="A7" s="64" t="s">
        <v>183</v>
      </c>
      <c r="B7" s="63"/>
      <c r="C7" s="63"/>
      <c r="D7" s="63"/>
      <c r="E7" s="63"/>
      <c r="F7" s="63"/>
      <c r="G7" s="7"/>
    </row>
    <row r="8" customFormat="false" ht="12.75" hidden="false" customHeight="false" outlineLevel="0" collapsed="false">
      <c r="A8" s="10"/>
      <c r="B8" s="7"/>
      <c r="C8" s="7"/>
      <c r="D8" s="7"/>
      <c r="E8" s="10"/>
      <c r="F8" s="7"/>
      <c r="G8" s="7"/>
    </row>
    <row r="9" customFormat="false" ht="12.75" hidden="false" customHeight="false" outlineLevel="0" collapsed="false">
      <c r="A9" s="50" t="s">
        <v>104</v>
      </c>
      <c r="B9" s="50"/>
      <c r="C9" s="50"/>
      <c r="D9" s="50"/>
      <c r="E9" s="10"/>
      <c r="F9" s="7"/>
      <c r="G9" s="7"/>
    </row>
    <row r="10" customFormat="false" ht="12.75" hidden="false" customHeight="false" outlineLevel="0" collapsed="false">
      <c r="A10" s="10"/>
      <c r="B10" s="11"/>
      <c r="C10" s="11"/>
      <c r="D10" s="11"/>
      <c r="E10" s="10"/>
      <c r="F10" s="7"/>
      <c r="G10" s="7"/>
    </row>
    <row r="11" customFormat="false" ht="12.75" hidden="false" customHeight="false" outlineLevel="0" collapsed="false">
      <c r="A11" s="5" t="s">
        <v>105</v>
      </c>
      <c r="B11" s="2" t="n">
        <v>494200</v>
      </c>
      <c r="C11" s="2" t="n">
        <v>217608</v>
      </c>
      <c r="D11" s="11" t="n">
        <v>481795</v>
      </c>
      <c r="E11" s="11" t="n">
        <v>497276</v>
      </c>
      <c r="F11" s="11" t="n">
        <v>702504</v>
      </c>
      <c r="G11" s="7"/>
    </row>
    <row r="12" customFormat="false" ht="12.75" hidden="false" customHeight="false" outlineLevel="0" collapsed="false">
      <c r="A12" s="7"/>
      <c r="B12" s="7"/>
      <c r="C12" s="7"/>
      <c r="D12" s="7"/>
      <c r="E12" s="82"/>
      <c r="F12" s="82"/>
      <c r="G12" s="7"/>
    </row>
    <row r="13" customFormat="false" ht="12.75" hidden="false" customHeight="false" outlineLevel="0" collapsed="false">
      <c r="A13" s="25" t="s">
        <v>106</v>
      </c>
      <c r="B13" s="7" t="n">
        <v>47090</v>
      </c>
      <c r="C13" s="7" t="n">
        <v>14476</v>
      </c>
      <c r="D13" s="7" t="n">
        <v>32303</v>
      </c>
      <c r="E13" s="7" t="n">
        <v>36788</v>
      </c>
      <c r="F13" s="7" t="n">
        <v>30412</v>
      </c>
      <c r="G13" s="7"/>
    </row>
    <row r="14" customFormat="false" ht="12.75" hidden="false" customHeight="false" outlineLevel="0" collapsed="false">
      <c r="A14" s="25" t="s">
        <v>107</v>
      </c>
      <c r="B14" s="7" t="n">
        <v>42517</v>
      </c>
      <c r="C14" s="7" t="n">
        <v>14313</v>
      </c>
      <c r="D14" s="7" t="n">
        <v>31168</v>
      </c>
      <c r="E14" s="7" t="n">
        <v>32408</v>
      </c>
      <c r="F14" s="7" t="n">
        <v>30275</v>
      </c>
      <c r="G14" s="7"/>
    </row>
    <row r="15" customFormat="false" ht="12.75" hidden="false" customHeight="false" outlineLevel="0" collapsed="false">
      <c r="A15" s="25" t="s">
        <v>108</v>
      </c>
      <c r="B15" s="7" t="n">
        <v>80546</v>
      </c>
      <c r="C15" s="7" t="n">
        <v>15400</v>
      </c>
      <c r="D15" s="7" t="n">
        <v>40595</v>
      </c>
      <c r="E15" s="7" t="n">
        <v>39014</v>
      </c>
      <c r="F15" s="7" t="n">
        <v>33990</v>
      </c>
      <c r="G15" s="7"/>
    </row>
    <row r="16" customFormat="false" ht="12.75" hidden="false" customHeight="false" outlineLevel="0" collapsed="false">
      <c r="A16" s="25" t="s">
        <v>109</v>
      </c>
      <c r="B16" s="7" t="n">
        <v>32034</v>
      </c>
      <c r="C16" s="7" t="n">
        <v>16101</v>
      </c>
      <c r="D16" s="7" t="n">
        <v>39501</v>
      </c>
      <c r="E16" s="7" t="n">
        <v>35641</v>
      </c>
      <c r="F16" s="7" t="n">
        <v>70556</v>
      </c>
      <c r="G16" s="7"/>
    </row>
    <row r="17" customFormat="false" ht="12.75" hidden="false" customHeight="false" outlineLevel="0" collapsed="false">
      <c r="A17" s="25" t="s">
        <v>110</v>
      </c>
      <c r="B17" s="7" t="n">
        <v>32482</v>
      </c>
      <c r="C17" s="7" t="n">
        <v>18767</v>
      </c>
      <c r="D17" s="7" t="n">
        <v>45861</v>
      </c>
      <c r="E17" s="7" t="n">
        <v>50441</v>
      </c>
      <c r="F17" s="7" t="n">
        <v>56942</v>
      </c>
      <c r="G17" s="7"/>
    </row>
    <row r="18" customFormat="false" ht="12.75" hidden="false" customHeight="false" outlineLevel="0" collapsed="false">
      <c r="A18" s="25" t="s">
        <v>111</v>
      </c>
      <c r="B18" s="7" t="n">
        <v>33511</v>
      </c>
      <c r="C18" s="7" t="n">
        <v>18952</v>
      </c>
      <c r="D18" s="7" t="n">
        <v>45015</v>
      </c>
      <c r="E18" s="7" t="n">
        <v>54513</v>
      </c>
      <c r="F18" s="7" t="n">
        <v>59166</v>
      </c>
      <c r="G18" s="7"/>
    </row>
    <row r="19" customFormat="false" ht="12.75" hidden="false" customHeight="false" outlineLevel="0" collapsed="false">
      <c r="A19" s="25" t="s">
        <v>112</v>
      </c>
      <c r="B19" s="7" t="n">
        <v>36293</v>
      </c>
      <c r="C19" s="7" t="n">
        <v>20005</v>
      </c>
      <c r="D19" s="7" t="n">
        <v>44081</v>
      </c>
      <c r="E19" s="7" t="n">
        <v>43824</v>
      </c>
      <c r="F19" s="7" t="n">
        <v>78225</v>
      </c>
      <c r="G19" s="7"/>
    </row>
    <row r="20" customFormat="false" ht="12.75" hidden="false" customHeight="false" outlineLevel="0" collapsed="false">
      <c r="A20" s="25" t="s">
        <v>113</v>
      </c>
      <c r="B20" s="7" t="n">
        <v>52748</v>
      </c>
      <c r="C20" s="7" t="n">
        <v>22471</v>
      </c>
      <c r="D20" s="7" t="n">
        <v>43050</v>
      </c>
      <c r="E20" s="7" t="n">
        <v>45799</v>
      </c>
      <c r="F20" s="7" t="n">
        <v>79142</v>
      </c>
      <c r="G20" s="7"/>
    </row>
    <row r="21" customFormat="false" ht="12.75" hidden="false" customHeight="false" outlineLevel="0" collapsed="false">
      <c r="A21" s="25" t="s">
        <v>114</v>
      </c>
      <c r="B21" s="7" t="n">
        <v>38664</v>
      </c>
      <c r="C21" s="7" t="n">
        <v>20876</v>
      </c>
      <c r="D21" s="7" t="n">
        <v>45666</v>
      </c>
      <c r="E21" s="7" t="n">
        <v>47259</v>
      </c>
      <c r="F21" s="7" t="n">
        <v>87699</v>
      </c>
      <c r="G21" s="7"/>
    </row>
    <row r="22" customFormat="false" ht="12.75" hidden="false" customHeight="false" outlineLevel="0" collapsed="false">
      <c r="A22" s="25" t="s">
        <v>115</v>
      </c>
      <c r="B22" s="7" t="n">
        <v>33389</v>
      </c>
      <c r="C22" s="7" t="n">
        <v>21430</v>
      </c>
      <c r="D22" s="7" t="n">
        <v>44869</v>
      </c>
      <c r="E22" s="7" t="n">
        <v>43496</v>
      </c>
      <c r="F22" s="7" t="n">
        <v>69185</v>
      </c>
      <c r="G22" s="7"/>
    </row>
    <row r="23" customFormat="false" ht="12.75" hidden="false" customHeight="false" outlineLevel="0" collapsed="false">
      <c r="A23" s="25" t="s">
        <v>116</v>
      </c>
      <c r="B23" s="7" t="n">
        <v>31065</v>
      </c>
      <c r="C23" s="7" t="n">
        <v>18305</v>
      </c>
      <c r="D23" s="7" t="n">
        <v>36099</v>
      </c>
      <c r="E23" s="7" t="n">
        <v>36039</v>
      </c>
      <c r="F23" s="7" t="n">
        <v>52676</v>
      </c>
      <c r="G23" s="7"/>
    </row>
    <row r="24" customFormat="false" ht="12.75" hidden="false" customHeight="false" outlineLevel="0" collapsed="false">
      <c r="A24" s="25" t="s">
        <v>117</v>
      </c>
      <c r="B24" s="7" t="n">
        <v>33861</v>
      </c>
      <c r="C24" s="7" t="n">
        <v>16512</v>
      </c>
      <c r="D24" s="7" t="n">
        <v>33587</v>
      </c>
      <c r="E24" s="7" t="n">
        <v>32054</v>
      </c>
      <c r="F24" s="7" t="n">
        <v>54236</v>
      </c>
      <c r="G24" s="7"/>
    </row>
    <row r="25" customFormat="false" ht="12.75" hidden="false" customHeight="false" outlineLevel="0" collapsed="false">
      <c r="A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10" t="s">
        <v>118</v>
      </c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5" t="s">
        <v>105</v>
      </c>
      <c r="B29" s="34" t="n">
        <v>100</v>
      </c>
      <c r="C29" s="100" t="n">
        <v>100</v>
      </c>
      <c r="D29" s="34" t="n">
        <v>100</v>
      </c>
      <c r="E29" s="34" t="n">
        <v>100</v>
      </c>
      <c r="F29" s="34" t="n">
        <v>100</v>
      </c>
      <c r="G29" s="7"/>
    </row>
    <row r="30" customFormat="false" ht="12.75" hidden="false" customHeight="false" outlineLevel="0" collapsed="false">
      <c r="A30" s="7"/>
      <c r="B30" s="35"/>
      <c r="C30" s="36"/>
      <c r="F30" s="7"/>
      <c r="G30" s="7"/>
    </row>
    <row r="31" customFormat="false" ht="12.75" hidden="false" customHeight="false" outlineLevel="0" collapsed="false">
      <c r="A31" s="25" t="s">
        <v>106</v>
      </c>
      <c r="B31" s="35" t="n">
        <v>9.5</v>
      </c>
      <c r="C31" s="35" t="n">
        <v>6.65232895849417</v>
      </c>
      <c r="D31" s="14" t="n">
        <f aca="false">D13/D$11*100</f>
        <v>6.70471881194284</v>
      </c>
      <c r="E31" s="14" t="n">
        <f aca="false">E13/E$11*100</f>
        <v>7.39790377979231</v>
      </c>
      <c r="F31" s="1" t="n">
        <v>4.3</v>
      </c>
      <c r="G31" s="7"/>
    </row>
    <row r="32" customFormat="false" ht="12.75" hidden="false" customHeight="false" outlineLevel="0" collapsed="false">
      <c r="A32" s="25" t="s">
        <v>107</v>
      </c>
      <c r="B32" s="35" t="n">
        <v>8.6</v>
      </c>
      <c r="C32" s="35" t="n">
        <v>6.57742362413147</v>
      </c>
      <c r="D32" s="14" t="n">
        <f aca="false">D14/D$11*100</f>
        <v>6.46914143982399</v>
      </c>
      <c r="E32" s="14" t="n">
        <f aca="false">E14/E$11*100</f>
        <v>6.51710518907005</v>
      </c>
      <c r="F32" s="1" t="n">
        <v>4.3</v>
      </c>
      <c r="G32" s="7"/>
    </row>
    <row r="33" customFormat="false" ht="12.75" hidden="false" customHeight="false" outlineLevel="0" collapsed="false">
      <c r="A33" s="25" t="s">
        <v>108</v>
      </c>
      <c r="B33" s="35" t="n">
        <v>16.3</v>
      </c>
      <c r="C33" s="35" t="n">
        <v>7.07694570052572</v>
      </c>
      <c r="D33" s="14" t="n">
        <f aca="false">D15/D$11*100</f>
        <v>8.42578274992476</v>
      </c>
      <c r="E33" s="14" t="n">
        <f aca="false">E15/E$11*100</f>
        <v>7.84554251562513</v>
      </c>
      <c r="F33" s="1" t="n">
        <v>4.8</v>
      </c>
      <c r="G33" s="7"/>
    </row>
    <row r="34" customFormat="false" ht="12.75" hidden="false" customHeight="false" outlineLevel="0" collapsed="false">
      <c r="A34" s="25" t="s">
        <v>109</v>
      </c>
      <c r="B34" s="35" t="n">
        <v>6.5</v>
      </c>
      <c r="C34" s="35" t="n">
        <v>7.39908459247822</v>
      </c>
      <c r="D34" s="14" t="n">
        <f aca="false">D16/D$11*100</f>
        <v>8.19871522120404</v>
      </c>
      <c r="E34" s="14" t="n">
        <f aca="false">E16/E$11*100</f>
        <v>7.16724716254153</v>
      </c>
      <c r="F34" s="1" t="n">
        <v>10.1</v>
      </c>
      <c r="G34" s="7"/>
    </row>
    <row r="35" customFormat="false" ht="12.75" hidden="false" customHeight="false" outlineLevel="0" collapsed="false">
      <c r="A35" s="25" t="s">
        <v>110</v>
      </c>
      <c r="B35" s="35" t="n">
        <v>6.6</v>
      </c>
      <c r="C35" s="35" t="n">
        <v>8.62422337414066</v>
      </c>
      <c r="D35" s="14" t="n">
        <f aca="false">D17/D$11*100</f>
        <v>9.51877873369379</v>
      </c>
      <c r="E35" s="14" t="n">
        <f aca="false">E17/E$11*100</f>
        <v>10.1434615786807</v>
      </c>
      <c r="F35" s="1" t="n">
        <v>8.1</v>
      </c>
      <c r="G35" s="7"/>
    </row>
    <row r="36" customFormat="false" ht="12.75" hidden="false" customHeight="false" outlineLevel="0" collapsed="false">
      <c r="A36" s="25" t="s">
        <v>111</v>
      </c>
      <c r="B36" s="35" t="n">
        <v>6.8</v>
      </c>
      <c r="C36" s="35" t="n">
        <v>8.70923863093269</v>
      </c>
      <c r="D36" s="14" t="n">
        <f aca="false">D18/D$11*100</f>
        <v>9.34318537967393</v>
      </c>
      <c r="E36" s="14" t="n">
        <f aca="false">E18/E$11*100</f>
        <v>10.9623227342562</v>
      </c>
      <c r="F36" s="1" t="n">
        <v>8.4</v>
      </c>
      <c r="G36" s="7"/>
    </row>
    <row r="37" customFormat="false" ht="12.75" hidden="false" customHeight="false" outlineLevel="0" collapsed="false">
      <c r="A37" s="25" t="s">
        <v>112</v>
      </c>
      <c r="B37" s="35" t="n">
        <v>7.3</v>
      </c>
      <c r="C37" s="35" t="n">
        <v>9.19313628175435</v>
      </c>
      <c r="D37" s="14" t="n">
        <f aca="false">D19/D$11*100</f>
        <v>9.1493269959215</v>
      </c>
      <c r="E37" s="14" t="n">
        <f aca="false">E19/E$11*100</f>
        <v>8.81281220087034</v>
      </c>
      <c r="F37" s="1" t="n">
        <v>11.1</v>
      </c>
      <c r="G37" s="7"/>
    </row>
    <row r="38" customFormat="false" ht="12.75" hidden="false" customHeight="false" outlineLevel="0" collapsed="false">
      <c r="A38" s="25" t="s">
        <v>113</v>
      </c>
      <c r="B38" s="35" t="n">
        <v>10.7</v>
      </c>
      <c r="C38" s="35" t="n">
        <v>10.3263666776957</v>
      </c>
      <c r="D38" s="14" t="n">
        <f aca="false">D20/D$11*100</f>
        <v>8.93533556803205</v>
      </c>
      <c r="E38" s="14" t="n">
        <f aca="false">E20/E$11*100</f>
        <v>9.20997594896999</v>
      </c>
      <c r="F38" s="1" t="n">
        <v>11.3</v>
      </c>
      <c r="G38" s="7"/>
    </row>
    <row r="39" customFormat="false" ht="12.75" hidden="false" customHeight="false" outlineLevel="0" collapsed="false">
      <c r="A39" s="25" t="s">
        <v>114</v>
      </c>
      <c r="B39" s="35" t="n">
        <v>7.8</v>
      </c>
      <c r="C39" s="35" t="n">
        <v>9.59339730156979</v>
      </c>
      <c r="D39" s="14" t="n">
        <f aca="false">D21/D$11*100</f>
        <v>9.47830508826368</v>
      </c>
      <c r="E39" s="14" t="n">
        <f aca="false">E21/E$11*100</f>
        <v>9.50357547921074</v>
      </c>
      <c r="F39" s="6" t="n">
        <v>12.5</v>
      </c>
      <c r="H39" s="6"/>
      <c r="I39" s="7"/>
      <c r="J39" s="7"/>
    </row>
    <row r="40" customFormat="false" ht="12.75" hidden="false" customHeight="false" outlineLevel="0" collapsed="false">
      <c r="A40" s="25" t="s">
        <v>115</v>
      </c>
      <c r="B40" s="35" t="n">
        <v>6.7</v>
      </c>
      <c r="C40" s="35" t="n">
        <v>9.84798353001728</v>
      </c>
      <c r="D40" s="14" t="n">
        <f aca="false">D22/D$11*100</f>
        <v>9.31288203489036</v>
      </c>
      <c r="E40" s="14" t="n">
        <f aca="false">E22/E$11*100</f>
        <v>8.7468528543505</v>
      </c>
      <c r="F40" s="1" t="n">
        <v>9.9</v>
      </c>
      <c r="G40" s="7"/>
    </row>
    <row r="41" customFormat="false" ht="12.75" hidden="false" customHeight="false" outlineLevel="0" collapsed="false">
      <c r="A41" s="25" t="s">
        <v>116</v>
      </c>
      <c r="B41" s="35" t="n">
        <v>6.3</v>
      </c>
      <c r="C41" s="35" t="n">
        <v>8.41191500312489</v>
      </c>
      <c r="D41" s="14" t="n">
        <f aca="false">D23/D$11*100</f>
        <v>7.49260577631565</v>
      </c>
      <c r="E41" s="14" t="n">
        <f aca="false">E23/E$11*100</f>
        <v>7.24728319886743</v>
      </c>
      <c r="F41" s="1" t="n">
        <v>7.5</v>
      </c>
      <c r="G41" s="7"/>
    </row>
    <row r="42" customFormat="false" ht="12.75" hidden="false" customHeight="false" outlineLevel="0" collapsed="false">
      <c r="A42" s="25" t="s">
        <v>117</v>
      </c>
      <c r="B42" s="35" t="n">
        <v>6.9</v>
      </c>
      <c r="C42" s="35" t="n">
        <v>7.58795632513511</v>
      </c>
      <c r="D42" s="14" t="n">
        <f aca="false">D24/D$11*100</f>
        <v>6.97122220031341</v>
      </c>
      <c r="E42" s="14" t="n">
        <f aca="false">E24/E$11*100</f>
        <v>6.4459173577651</v>
      </c>
      <c r="F42" s="1" t="n">
        <v>7.7</v>
      </c>
      <c r="G42" s="7"/>
    </row>
    <row r="43" customFormat="false" ht="12.75" hidden="false" customHeight="false" outlineLevel="0" collapsed="false">
      <c r="B43" s="14"/>
      <c r="C43" s="14"/>
      <c r="D43" s="14"/>
      <c r="E43" s="14"/>
    </row>
  </sheetData>
  <sheetProtection sheet="true" password="cac9" objects="true" scenarios="true"/>
  <mergeCells count="2">
    <mergeCell ref="A9:D9"/>
    <mergeCell ref="A27:D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206</v>
      </c>
      <c r="B1" s="2"/>
      <c r="C1" s="2"/>
      <c r="F1" s="3" t="s">
        <v>207</v>
      </c>
    </row>
    <row r="2" customFormat="false" ht="12.75" hidden="false" customHeight="false" outlineLevel="0" collapsed="false">
      <c r="A2" s="2" t="s">
        <v>208</v>
      </c>
      <c r="B2" s="2"/>
      <c r="C2" s="2"/>
      <c r="F2" s="3" t="s">
        <v>20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11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5" hidden="false" customHeight="true" outlineLevel="0" collapsed="false">
      <c r="A5" s="95" t="s">
        <v>182</v>
      </c>
      <c r="B5" s="96" t="n">
        <v>1995</v>
      </c>
      <c r="C5" s="96" t="n">
        <v>2000</v>
      </c>
      <c r="D5" s="96" t="n">
        <v>2007</v>
      </c>
      <c r="E5" s="96" t="n">
        <v>2008</v>
      </c>
      <c r="F5" s="96" t="n">
        <v>2009</v>
      </c>
    </row>
    <row r="6" customFormat="false" ht="12.75" hidden="false" customHeight="false" outlineLevel="0" collapsed="false">
      <c r="A6" s="97" t="s">
        <v>183</v>
      </c>
      <c r="B6" s="63"/>
      <c r="C6" s="63"/>
      <c r="D6" s="102"/>
      <c r="E6" s="63"/>
      <c r="F6" s="63"/>
    </row>
    <row r="7" customFormat="false" ht="12.75" hidden="false" customHeight="false" outlineLevel="0" collapsed="false">
      <c r="A7" s="10"/>
      <c r="B7" s="7"/>
      <c r="C7" s="7"/>
      <c r="D7" s="7"/>
      <c r="E7" s="10"/>
    </row>
    <row r="8" customFormat="false" ht="12.75" hidden="false" customHeight="false" outlineLevel="0" collapsed="false">
      <c r="A8" s="50" t="s">
        <v>104</v>
      </c>
      <c r="B8" s="50"/>
      <c r="C8" s="50"/>
      <c r="D8" s="50"/>
      <c r="E8" s="10"/>
    </row>
    <row r="9" customFormat="false" ht="12.75" hidden="false" customHeight="false" outlineLevel="0" collapsed="false">
      <c r="A9" s="10"/>
      <c r="B9" s="11"/>
      <c r="C9" s="11"/>
      <c r="D9" s="11"/>
      <c r="E9" s="10"/>
    </row>
    <row r="10" customFormat="false" ht="12.75" hidden="false" customHeight="false" outlineLevel="0" collapsed="false">
      <c r="A10" s="5" t="s">
        <v>105</v>
      </c>
      <c r="B10" s="2" t="n">
        <v>4538713</v>
      </c>
      <c r="C10" s="2" t="n">
        <v>2137039</v>
      </c>
      <c r="D10" s="11" t="n">
        <v>2574464</v>
      </c>
      <c r="E10" s="11" t="n">
        <v>2753144</v>
      </c>
      <c r="F10" s="11" t="n">
        <v>2133932</v>
      </c>
    </row>
    <row r="11" customFormat="false" ht="12.75" hidden="false" customHeight="false" outlineLevel="0" collapsed="false">
      <c r="A11" s="7"/>
      <c r="B11" s="7"/>
      <c r="C11" s="7"/>
      <c r="D11" s="7"/>
      <c r="E11" s="82"/>
      <c r="F11" s="82"/>
    </row>
    <row r="12" customFormat="false" ht="12.75" hidden="false" customHeight="false" outlineLevel="0" collapsed="false">
      <c r="A12" s="25" t="s">
        <v>106</v>
      </c>
      <c r="B12" s="7" t="n">
        <v>297879</v>
      </c>
      <c r="C12" s="7" t="n">
        <v>160675</v>
      </c>
      <c r="D12" s="7" t="n">
        <v>49902</v>
      </c>
      <c r="E12" s="7" t="n">
        <v>70216</v>
      </c>
      <c r="F12" s="7" t="n">
        <v>58042</v>
      </c>
    </row>
    <row r="13" customFormat="false" ht="12.75" hidden="false" customHeight="false" outlineLevel="0" collapsed="false">
      <c r="A13" s="25" t="s">
        <v>107</v>
      </c>
      <c r="B13" s="7" t="n">
        <v>376306</v>
      </c>
      <c r="C13" s="7" t="n">
        <v>151512</v>
      </c>
      <c r="D13" s="7" t="n">
        <v>69294</v>
      </c>
      <c r="E13" s="7" t="n">
        <v>93574</v>
      </c>
      <c r="F13" s="7" t="n">
        <v>72331</v>
      </c>
    </row>
    <row r="14" customFormat="false" ht="12.75" hidden="false" customHeight="false" outlineLevel="0" collapsed="false">
      <c r="A14" s="25" t="s">
        <v>108</v>
      </c>
      <c r="B14" s="7" t="n">
        <v>251760</v>
      </c>
      <c r="C14" s="7" t="n">
        <v>147588</v>
      </c>
      <c r="D14" s="7" t="n">
        <v>87397</v>
      </c>
      <c r="E14" s="7" t="n">
        <v>112352</v>
      </c>
      <c r="F14" s="7" t="n">
        <v>102851</v>
      </c>
    </row>
    <row r="15" customFormat="false" ht="12.75" hidden="false" customHeight="false" outlineLevel="0" collapsed="false">
      <c r="A15" s="25" t="s">
        <v>109</v>
      </c>
      <c r="B15" s="7" t="n">
        <v>328726</v>
      </c>
      <c r="C15" s="7" t="n">
        <v>141579</v>
      </c>
      <c r="D15" s="7" t="n">
        <v>140703</v>
      </c>
      <c r="E15" s="7" t="n">
        <v>154686</v>
      </c>
      <c r="F15" s="7" t="n">
        <v>127279</v>
      </c>
    </row>
    <row r="16" customFormat="false" ht="12.75" hidden="false" customHeight="false" outlineLevel="0" collapsed="false">
      <c r="A16" s="25" t="s">
        <v>110</v>
      </c>
      <c r="B16" s="7" t="n">
        <v>345294</v>
      </c>
      <c r="C16" s="7" t="n">
        <v>146616</v>
      </c>
      <c r="D16" s="7" t="n">
        <v>128024</v>
      </c>
      <c r="E16" s="7" t="n">
        <v>151620</v>
      </c>
      <c r="F16" s="7" t="n">
        <v>157820</v>
      </c>
    </row>
    <row r="17" customFormat="false" ht="12.75" hidden="false" customHeight="false" outlineLevel="0" collapsed="false">
      <c r="A17" s="25" t="s">
        <v>111</v>
      </c>
      <c r="B17" s="7" t="n">
        <v>446325</v>
      </c>
      <c r="C17" s="7" t="n">
        <v>172750</v>
      </c>
      <c r="D17" s="7" t="n">
        <v>267657</v>
      </c>
      <c r="E17" s="7" t="n">
        <v>307097</v>
      </c>
      <c r="F17" s="7" t="n">
        <v>233818</v>
      </c>
    </row>
    <row r="18" customFormat="false" ht="12.75" hidden="false" customHeight="false" outlineLevel="0" collapsed="false">
      <c r="A18" s="25" t="s">
        <v>112</v>
      </c>
      <c r="B18" s="7" t="n">
        <v>453635</v>
      </c>
      <c r="C18" s="7" t="n">
        <v>291733</v>
      </c>
      <c r="D18" s="7" t="n">
        <v>536770</v>
      </c>
      <c r="E18" s="7" t="n">
        <v>533957</v>
      </c>
      <c r="F18" s="7" t="n">
        <v>391915</v>
      </c>
    </row>
    <row r="19" customFormat="false" ht="12.75" hidden="false" customHeight="false" outlineLevel="0" collapsed="false">
      <c r="A19" s="25" t="s">
        <v>113</v>
      </c>
      <c r="B19" s="7" t="n">
        <v>513361</v>
      </c>
      <c r="C19" s="7" t="n">
        <v>320922</v>
      </c>
      <c r="D19" s="7" t="n">
        <v>579054</v>
      </c>
      <c r="E19" s="7" t="n">
        <v>589948</v>
      </c>
      <c r="F19" s="7" t="n">
        <v>373833</v>
      </c>
    </row>
    <row r="20" customFormat="false" ht="12.75" hidden="false" customHeight="false" outlineLevel="0" collapsed="false">
      <c r="A20" s="25" t="s">
        <v>114</v>
      </c>
      <c r="B20" s="7" t="n">
        <v>458540</v>
      </c>
      <c r="C20" s="7" t="n">
        <v>195163</v>
      </c>
      <c r="D20" s="7" t="n">
        <v>322089</v>
      </c>
      <c r="E20" s="7" t="n">
        <v>328264</v>
      </c>
      <c r="F20" s="7" t="n">
        <v>254925</v>
      </c>
    </row>
    <row r="21" customFormat="false" ht="12.75" hidden="false" customHeight="false" outlineLevel="0" collapsed="false">
      <c r="A21" s="25" t="s">
        <v>115</v>
      </c>
      <c r="B21" s="7" t="n">
        <v>384177</v>
      </c>
      <c r="C21" s="7" t="n">
        <v>148640</v>
      </c>
      <c r="D21" s="7" t="n">
        <v>137118</v>
      </c>
      <c r="E21" s="7" t="n">
        <v>144207</v>
      </c>
      <c r="F21" s="7" t="n">
        <v>122910</v>
      </c>
    </row>
    <row r="22" customFormat="false" ht="12.75" hidden="false" customHeight="false" outlineLevel="0" collapsed="false">
      <c r="A22" s="25" t="s">
        <v>116</v>
      </c>
      <c r="B22" s="7" t="n">
        <v>362422</v>
      </c>
      <c r="C22" s="7" t="n">
        <v>134609</v>
      </c>
      <c r="D22" s="7" t="n">
        <v>123945</v>
      </c>
      <c r="E22" s="7" t="n">
        <v>139454</v>
      </c>
      <c r="F22" s="7" t="n">
        <v>121904</v>
      </c>
    </row>
    <row r="23" customFormat="false" ht="12.75" hidden="false" customHeight="false" outlineLevel="0" collapsed="false">
      <c r="A23" s="25" t="s">
        <v>117</v>
      </c>
      <c r="B23" s="7" t="n">
        <v>320288</v>
      </c>
      <c r="C23" s="7" t="n">
        <v>125252</v>
      </c>
      <c r="D23" s="7" t="n">
        <v>132511</v>
      </c>
      <c r="E23" s="7" t="n">
        <v>127769</v>
      </c>
      <c r="F23" s="7" t="n">
        <v>116304</v>
      </c>
    </row>
    <row r="24" customFormat="false" ht="12.75" hidden="false" customHeight="false" outlineLevel="0" collapsed="false">
      <c r="A24" s="7"/>
      <c r="E24" s="7"/>
    </row>
    <row r="25" customFormat="false" ht="12.75" hidden="false" customHeight="false" outlineLevel="0" collapsed="false">
      <c r="A25" s="7"/>
      <c r="B25" s="7"/>
      <c r="C25" s="7"/>
      <c r="D25" s="7"/>
      <c r="E25" s="7"/>
    </row>
    <row r="26" customFormat="false" ht="12.75" hidden="false" customHeight="false" outlineLevel="0" collapsed="false">
      <c r="A26" s="10" t="s">
        <v>118</v>
      </c>
      <c r="B26" s="10"/>
      <c r="C26" s="10"/>
      <c r="D26" s="10"/>
      <c r="E26" s="10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5" t="s">
        <v>105</v>
      </c>
      <c r="B28" s="34" t="n">
        <f aca="false">SUM(B30:B41)</f>
        <v>100</v>
      </c>
      <c r="C28" s="100" t="n">
        <v>100</v>
      </c>
      <c r="D28" s="34" t="n">
        <v>100</v>
      </c>
      <c r="E28" s="34" t="n">
        <v>100</v>
      </c>
      <c r="F28" s="34" t="n">
        <v>100</v>
      </c>
    </row>
    <row r="29" customFormat="false" ht="12.75" hidden="false" customHeight="false" outlineLevel="0" collapsed="false">
      <c r="A29" s="7"/>
      <c r="B29" s="35"/>
      <c r="C29" s="36"/>
    </row>
    <row r="30" customFormat="false" ht="12.75" hidden="false" customHeight="false" outlineLevel="0" collapsed="false">
      <c r="A30" s="25" t="s">
        <v>106</v>
      </c>
      <c r="B30" s="35" t="n">
        <f aca="false">(B12/B10)*100</f>
        <v>6.56307195453865</v>
      </c>
      <c r="C30" s="35" t="n">
        <v>7.51858061551521</v>
      </c>
      <c r="D30" s="14" t="n">
        <f aca="false">D12/D$10*100</f>
        <v>1.93834522448168</v>
      </c>
      <c r="E30" s="14" t="n">
        <f aca="false">E12/E$10*100</f>
        <v>2.55039329581017</v>
      </c>
      <c r="F30" s="14" t="n">
        <v>2.7</v>
      </c>
    </row>
    <row r="31" customFormat="false" ht="12.75" hidden="false" customHeight="false" outlineLevel="0" collapsed="false">
      <c r="A31" s="25" t="s">
        <v>107</v>
      </c>
      <c r="B31" s="35" t="n">
        <f aca="false">(B13/B10)*100</f>
        <v>8.29102875638975</v>
      </c>
      <c r="C31" s="35" t="n">
        <v>7.08980977885757</v>
      </c>
      <c r="D31" s="14" t="n">
        <f aca="false">D13/D$10*100</f>
        <v>2.69158939491871</v>
      </c>
      <c r="E31" s="14" t="n">
        <f aca="false">E13/E$10*100</f>
        <v>3.39880514786005</v>
      </c>
      <c r="F31" s="14" t="n">
        <v>3.4</v>
      </c>
    </row>
    <row r="32" customFormat="false" ht="12.75" hidden="false" customHeight="false" outlineLevel="0" collapsed="false">
      <c r="A32" s="25" t="s">
        <v>108</v>
      </c>
      <c r="B32" s="35" t="n">
        <f aca="false">(B14/B10)*100</f>
        <v>5.54694689882352</v>
      </c>
      <c r="C32" s="35" t="n">
        <v>6.90619123001499</v>
      </c>
      <c r="D32" s="14" t="n">
        <f aca="false">D14/D$10*100</f>
        <v>3.3947648908666</v>
      </c>
      <c r="E32" s="14" t="n">
        <f aca="false">E14/E$10*100</f>
        <v>4.0808617348021</v>
      </c>
      <c r="F32" s="14" t="n">
        <v>4.8</v>
      </c>
    </row>
    <row r="33" customFormat="false" ht="12.75" hidden="false" customHeight="false" outlineLevel="0" collapsed="false">
      <c r="A33" s="25" t="s">
        <v>109</v>
      </c>
      <c r="B33" s="35" t="n">
        <f aca="false">(B15/B10)*100</f>
        <v>7.24271395878083</v>
      </c>
      <c r="C33" s="35" t="n">
        <v>6.62500777945559</v>
      </c>
      <c r="D33" s="14" t="n">
        <f aca="false">D15/D$10*100</f>
        <v>5.46533181275792</v>
      </c>
      <c r="E33" s="14" t="n">
        <f aca="false">E15/E$10*100</f>
        <v>5.61852195163057</v>
      </c>
      <c r="F33" s="14" t="n">
        <v>6</v>
      </c>
    </row>
    <row r="34" customFormat="false" ht="12.75" hidden="false" customHeight="false" outlineLevel="0" collapsed="false">
      <c r="A34" s="25" t="s">
        <v>110</v>
      </c>
      <c r="B34" s="35" t="n">
        <f aca="false">(B16/B10)*100</f>
        <v>7.60775136035259</v>
      </c>
      <c r="C34" s="35" t="n">
        <v>6.86070773626499</v>
      </c>
      <c r="D34" s="14" t="n">
        <f aca="false">D16/D$10*100</f>
        <v>4.97284094864018</v>
      </c>
      <c r="E34" s="14" t="n">
        <f aca="false">E16/E$10*100</f>
        <v>5.50715836149508</v>
      </c>
      <c r="F34" s="14" t="n">
        <v>7.4</v>
      </c>
    </row>
    <row r="35" customFormat="false" ht="12.75" hidden="false" customHeight="false" outlineLevel="0" collapsed="false">
      <c r="A35" s="25" t="s">
        <v>111</v>
      </c>
      <c r="B35" s="35" t="n">
        <f aca="false">(B17/B10)*100</f>
        <v>9.83373480543934</v>
      </c>
      <c r="C35" s="35" t="n">
        <v>8.08361475855144</v>
      </c>
      <c r="D35" s="14" t="n">
        <f aca="false">D17/D$10*100</f>
        <v>10.3966107119773</v>
      </c>
      <c r="E35" s="14" t="n">
        <f aca="false">E17/E$10*100</f>
        <v>11.1544111023615</v>
      </c>
      <c r="F35" s="14" t="n">
        <v>11</v>
      </c>
    </row>
    <row r="36" customFormat="false" ht="12.75" hidden="false" customHeight="false" outlineLevel="0" collapsed="false">
      <c r="A36" s="25" t="s">
        <v>112</v>
      </c>
      <c r="B36" s="35" t="n">
        <f aca="false">(B18/B10)*100</f>
        <v>9.99479367829603</v>
      </c>
      <c r="C36" s="35" t="n">
        <v>13.6512716894731</v>
      </c>
      <c r="D36" s="14" t="n">
        <f aca="false">D18/D$10*100</f>
        <v>20.8497768855964</v>
      </c>
      <c r="E36" s="14" t="n">
        <f aca="false">E18/E$10*100</f>
        <v>19.3944450417414</v>
      </c>
      <c r="F36" s="14" t="n">
        <v>18.4</v>
      </c>
    </row>
    <row r="37" customFormat="false" ht="12.75" hidden="false" customHeight="false" outlineLevel="0" collapsed="false">
      <c r="A37" s="25" t="s">
        <v>113</v>
      </c>
      <c r="B37" s="35" t="n">
        <f aca="false">(B19/B10)*100</f>
        <v>11.3107173773711</v>
      </c>
      <c r="C37" s="35" t="n">
        <v>15.0171335197907</v>
      </c>
      <c r="D37" s="14" t="n">
        <f aca="false">D19/D$10*100</f>
        <v>22.4922158554169</v>
      </c>
      <c r="E37" s="14" t="n">
        <f aca="false">E19/E$10*100</f>
        <v>21.4281563187396</v>
      </c>
      <c r="F37" s="14" t="n">
        <v>17.5</v>
      </c>
    </row>
    <row r="38" customFormat="false" ht="12.75" hidden="false" customHeight="false" outlineLevel="0" collapsed="false">
      <c r="A38" s="25" t="s">
        <v>114</v>
      </c>
      <c r="B38" s="35" t="n">
        <f aca="false">(B20/B10)*100</f>
        <v>10.1028639616561</v>
      </c>
      <c r="C38" s="35" t="n">
        <v>9.13240235671881</v>
      </c>
      <c r="D38" s="14" t="n">
        <f aca="false">D20/D$10*100</f>
        <v>12.5109148933526</v>
      </c>
      <c r="E38" s="14" t="n">
        <f aca="false">E20/E$10*100</f>
        <v>11.9232412107758</v>
      </c>
      <c r="F38" s="14" t="n">
        <v>11.9</v>
      </c>
    </row>
    <row r="39" customFormat="false" ht="12.75" hidden="false" customHeight="false" outlineLevel="0" collapsed="false">
      <c r="A39" s="25" t="s">
        <v>115</v>
      </c>
      <c r="B39" s="35" t="n">
        <f aca="false">(B21/B10)*100</f>
        <v>8.4644479613494</v>
      </c>
      <c r="C39" s="35" t="n">
        <v>6.95541822119297</v>
      </c>
      <c r="D39" s="14" t="n">
        <f aca="false">D21/D$10*100</f>
        <v>5.32607952567991</v>
      </c>
      <c r="E39" s="14" t="n">
        <f aca="false">E21/E$10*100</f>
        <v>5.2379025579483</v>
      </c>
      <c r="F39" s="14" t="n">
        <v>5.8</v>
      </c>
    </row>
    <row r="40" customFormat="false" ht="12.75" hidden="false" customHeight="false" outlineLevel="0" collapsed="false">
      <c r="A40" s="25" t="s">
        <v>116</v>
      </c>
      <c r="B40" s="35" t="n">
        <f aca="false">(B22/B10)*100</f>
        <v>7.98512706134977</v>
      </c>
      <c r="C40" s="35" t="n">
        <v>6.29885556604255</v>
      </c>
      <c r="D40" s="14" t="n">
        <f aca="false">D22/D$10*100</f>
        <v>4.8144002013623</v>
      </c>
      <c r="E40" s="14" t="n">
        <f aca="false">E22/E$10*100</f>
        <v>5.06526356776108</v>
      </c>
      <c r="F40" s="14" t="n">
        <v>5.7</v>
      </c>
    </row>
    <row r="41" customFormat="false" ht="12.75" hidden="false" customHeight="false" outlineLevel="0" collapsed="false">
      <c r="A41" s="25" t="s">
        <v>117</v>
      </c>
      <c r="B41" s="35" t="n">
        <f aca="false">(B23/B10)*100</f>
        <v>7.05680222565296</v>
      </c>
      <c r="C41" s="35" t="n">
        <v>5.86100674812205</v>
      </c>
      <c r="D41" s="14" t="n">
        <f aca="false">D23/D$10*100</f>
        <v>5.14712965494954</v>
      </c>
      <c r="E41" s="14" t="n">
        <f aca="false">E23/E$10*100</f>
        <v>4.64083970907443</v>
      </c>
      <c r="F41" s="14" t="n">
        <v>5.4</v>
      </c>
    </row>
    <row r="42" customFormat="false" ht="12.75" hidden="false" customHeight="false" outlineLevel="0" collapsed="false">
      <c r="B42" s="14"/>
      <c r="C42" s="14"/>
      <c r="D42" s="14"/>
      <c r="E42" s="14"/>
    </row>
  </sheetData>
  <sheetProtection sheet="true" password="cac9" objects="true" scenarios="true"/>
  <mergeCells count="2">
    <mergeCell ref="A8:D8"/>
    <mergeCell ref="A26:D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1.28"/>
    <col collapsed="false" customWidth="true" hidden="false" outlineLevel="0" max="2" min="2" style="54" width="10.28"/>
    <col collapsed="false" customWidth="true" hidden="false" outlineLevel="0" max="3" min="3" style="54" width="11.42"/>
    <col collapsed="false" customWidth="true" hidden="false" outlineLevel="0" max="5" min="4" style="54" width="10.85"/>
    <col collapsed="false" customWidth="true" hidden="false" outlineLevel="0" max="6" min="6" style="54" width="11.13"/>
    <col collapsed="false" customWidth="true" hidden="false" outlineLevel="0" max="7" min="7" style="54" width="9.85"/>
    <col collapsed="false" customWidth="true" hidden="false" outlineLevel="0" max="9" min="8" style="54" width="11.99"/>
    <col collapsed="false" customWidth="true" hidden="false" outlineLevel="0" max="10" min="10" style="54" width="20.85"/>
    <col collapsed="false" customWidth="false" hidden="false" outlineLevel="0" max="257" min="11" style="54" width="9.14"/>
  </cols>
  <sheetData>
    <row r="1" customFormat="false" ht="12.75" hidden="false" customHeight="false" outlineLevel="0" collapsed="false">
      <c r="A1" s="103" t="s">
        <v>210</v>
      </c>
      <c r="B1" s="103"/>
      <c r="C1" s="103"/>
      <c r="D1" s="103"/>
      <c r="E1" s="103"/>
      <c r="F1" s="103"/>
      <c r="G1" s="103"/>
      <c r="H1" s="103"/>
      <c r="I1" s="103"/>
      <c r="J1" s="104" t="s">
        <v>211</v>
      </c>
    </row>
    <row r="2" customFormat="false" ht="12.75" hidden="false" customHeight="false" outlineLevel="0" collapsed="false">
      <c r="A2" s="103" t="s">
        <v>212</v>
      </c>
      <c r="B2" s="103"/>
      <c r="C2" s="103"/>
      <c r="D2" s="103"/>
      <c r="E2" s="103"/>
      <c r="F2" s="103"/>
      <c r="G2" s="103"/>
      <c r="H2" s="103"/>
      <c r="I2" s="103"/>
      <c r="J2" s="104" t="s">
        <v>213</v>
      </c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4" t="s">
        <v>5</v>
      </c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4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J5" s="105" t="s">
        <v>6</v>
      </c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J6" s="105" t="s">
        <v>7</v>
      </c>
    </row>
    <row r="7" customFormat="false" ht="12.75" hidden="false" customHeight="false" outlineLevel="0" collapsed="false">
      <c r="A7" s="8" t="s">
        <v>8</v>
      </c>
      <c r="B7" s="9" t="n">
        <v>1980</v>
      </c>
      <c r="C7" s="9" t="n">
        <v>1985</v>
      </c>
      <c r="D7" s="9" t="n">
        <v>1990</v>
      </c>
      <c r="E7" s="9" t="n">
        <v>1995</v>
      </c>
      <c r="F7" s="9" t="n">
        <v>2000</v>
      </c>
      <c r="G7" s="9" t="n">
        <v>2007</v>
      </c>
      <c r="H7" s="9" t="n">
        <v>2008</v>
      </c>
      <c r="I7" s="9" t="n">
        <v>2009</v>
      </c>
      <c r="J7" s="8" t="s">
        <v>9</v>
      </c>
    </row>
    <row r="8" customFormat="false" ht="12.75" hidden="false" customHeight="false" outlineLevel="0" collapsed="false">
      <c r="A8" s="107"/>
      <c r="B8" s="52"/>
      <c r="C8" s="52"/>
      <c r="D8" s="52"/>
      <c r="E8" s="52"/>
      <c r="F8" s="46"/>
      <c r="J8" s="107"/>
    </row>
    <row r="9" customFormat="false" ht="12.75" hidden="false" customHeight="false" outlineLevel="0" collapsed="false">
      <c r="A9" s="108" t="s">
        <v>10</v>
      </c>
      <c r="B9" s="103" t="n">
        <v>2125143</v>
      </c>
      <c r="C9" s="103" t="n">
        <v>2496631</v>
      </c>
      <c r="D9" s="103" t="n">
        <v>2161403</v>
      </c>
      <c r="E9" s="103" t="n">
        <v>2721026</v>
      </c>
      <c r="F9" s="103" t="n">
        <v>2354051</v>
      </c>
      <c r="G9" s="11" t="n">
        <v>4218713</v>
      </c>
      <c r="H9" s="11" t="n">
        <v>4765700</v>
      </c>
      <c r="I9" s="52" t="n">
        <v>3809561</v>
      </c>
      <c r="J9" s="108" t="s">
        <v>11</v>
      </c>
    </row>
    <row r="10" customFormat="false" ht="12.75" hidden="false" customHeight="false" outlineLevel="0" collapsed="false">
      <c r="A10" s="108"/>
      <c r="B10" s="103"/>
      <c r="C10" s="103"/>
      <c r="D10" s="103"/>
      <c r="E10" s="103"/>
      <c r="F10" s="103"/>
      <c r="G10" s="103"/>
      <c r="H10" s="103"/>
      <c r="J10" s="108"/>
    </row>
    <row r="11" customFormat="false" ht="12.75" hidden="false" customHeight="false" outlineLevel="0" collapsed="false">
      <c r="A11" s="103" t="s">
        <v>12</v>
      </c>
      <c r="B11" s="103" t="n">
        <v>1157600</v>
      </c>
      <c r="C11" s="103" t="n">
        <v>1159364</v>
      </c>
      <c r="D11" s="103" t="n">
        <v>1013434</v>
      </c>
      <c r="E11" s="103" t="n">
        <v>458082</v>
      </c>
      <c r="F11" s="103" t="n">
        <v>1072486</v>
      </c>
      <c r="G11" s="52" t="n">
        <v>3322237</v>
      </c>
      <c r="H11" s="52" t="n">
        <v>3773131</v>
      </c>
      <c r="I11" s="52" t="n">
        <v>2932819</v>
      </c>
      <c r="J11" s="103" t="s">
        <v>133</v>
      </c>
    </row>
    <row r="12" customFormat="false" ht="12.75" hidden="false" customHeight="false" outlineLevel="0" collapsed="false">
      <c r="A12" s="106" t="s">
        <v>14</v>
      </c>
      <c r="B12" s="106" t="n">
        <v>9162</v>
      </c>
      <c r="C12" s="106" t="n">
        <v>7967</v>
      </c>
      <c r="D12" s="106" t="n">
        <v>3117</v>
      </c>
      <c r="E12" s="106" t="n">
        <v>3483</v>
      </c>
      <c r="F12" s="106" t="n">
        <v>7928</v>
      </c>
      <c r="G12" s="54" t="n">
        <v>42571</v>
      </c>
      <c r="H12" s="54" t="n">
        <v>49599</v>
      </c>
      <c r="I12" s="54" t="n">
        <v>64098</v>
      </c>
      <c r="J12" s="106" t="s">
        <v>15</v>
      </c>
      <c r="K12" s="106"/>
    </row>
    <row r="13" customFormat="false" ht="12.75" hidden="false" customHeight="false" outlineLevel="0" collapsed="false">
      <c r="A13" s="106" t="s">
        <v>16</v>
      </c>
      <c r="B13" s="106" t="n">
        <v>4605</v>
      </c>
      <c r="C13" s="106" t="n">
        <v>8949</v>
      </c>
      <c r="D13" s="106" t="n">
        <v>8264</v>
      </c>
      <c r="E13" s="106" t="n">
        <v>2271</v>
      </c>
      <c r="F13" s="106" t="n">
        <v>17499</v>
      </c>
      <c r="G13" s="54" t="n">
        <v>37373</v>
      </c>
      <c r="H13" s="54" t="n">
        <v>43418</v>
      </c>
      <c r="I13" s="54" t="n">
        <v>42986</v>
      </c>
      <c r="J13" s="106" t="s">
        <v>17</v>
      </c>
      <c r="K13" s="106"/>
    </row>
    <row r="14" customFormat="false" ht="12.75" hidden="false" customHeight="false" outlineLevel="0" collapsed="false">
      <c r="A14" s="106" t="s">
        <v>18</v>
      </c>
      <c r="B14" s="106" t="n">
        <v>30436</v>
      </c>
      <c r="C14" s="106" t="n">
        <v>57869</v>
      </c>
      <c r="D14" s="106" t="n">
        <v>77162</v>
      </c>
      <c r="E14" s="106" t="n">
        <v>39359</v>
      </c>
      <c r="F14" s="106" t="n">
        <v>51973</v>
      </c>
      <c r="G14" s="54" t="n">
        <v>320459</v>
      </c>
      <c r="H14" s="54" t="n">
        <v>328696</v>
      </c>
      <c r="I14" s="54" t="n">
        <v>223668</v>
      </c>
      <c r="J14" s="106" t="s">
        <v>19</v>
      </c>
      <c r="K14" s="106"/>
    </row>
    <row r="15" customFormat="false" ht="12.75" hidden="false" customHeight="false" outlineLevel="0" collapsed="false">
      <c r="A15" s="106" t="s">
        <v>20</v>
      </c>
      <c r="B15" s="106" t="n">
        <v>281159</v>
      </c>
      <c r="C15" s="106" t="n">
        <v>335482</v>
      </c>
      <c r="D15" s="106" t="n">
        <v>97069</v>
      </c>
      <c r="E15" s="106" t="n">
        <v>178882</v>
      </c>
      <c r="F15" s="106" t="n">
        <v>263034</v>
      </c>
      <c r="G15" s="54" t="n">
        <v>466042</v>
      </c>
      <c r="H15" s="54" t="n">
        <v>523580</v>
      </c>
      <c r="I15" s="54" t="n">
        <v>592314</v>
      </c>
      <c r="J15" s="106" t="s">
        <v>21</v>
      </c>
    </row>
    <row r="16" customFormat="false" ht="12.75" hidden="false" customHeight="false" outlineLevel="0" collapsed="false">
      <c r="A16" s="106" t="s">
        <v>22</v>
      </c>
      <c r="B16" s="106" t="n">
        <v>156194</v>
      </c>
      <c r="C16" s="106" t="n">
        <v>64492</v>
      </c>
      <c r="D16" s="106" t="n">
        <v>136716</v>
      </c>
      <c r="E16" s="106" t="n">
        <v>81632</v>
      </c>
      <c r="F16" s="106" t="n">
        <v>321651</v>
      </c>
      <c r="G16" s="54" t="n">
        <v>760301</v>
      </c>
      <c r="H16" s="54" t="n">
        <v>762222</v>
      </c>
      <c r="I16" s="54" t="n">
        <v>445680</v>
      </c>
      <c r="J16" s="106" t="s">
        <v>23</v>
      </c>
    </row>
    <row r="17" customFormat="false" ht="12.75" hidden="false" customHeight="false" outlineLevel="0" collapsed="false">
      <c r="A17" s="106" t="s">
        <v>24</v>
      </c>
      <c r="B17" s="106" t="n">
        <v>3746</v>
      </c>
      <c r="C17" s="106" t="n">
        <v>2647</v>
      </c>
      <c r="D17" s="106" t="n">
        <v>3491</v>
      </c>
      <c r="E17" s="106" t="n">
        <v>9160</v>
      </c>
      <c r="F17" s="106" t="n">
        <v>15035</v>
      </c>
      <c r="G17" s="54" t="n">
        <v>84155</v>
      </c>
      <c r="H17" s="54" t="n">
        <v>110140</v>
      </c>
      <c r="I17" s="54" t="n">
        <v>66163</v>
      </c>
      <c r="J17" s="106" t="s">
        <v>25</v>
      </c>
    </row>
    <row r="18" customFormat="false" ht="12.75" hidden="false" customHeight="false" outlineLevel="0" collapsed="false">
      <c r="A18" s="106" t="s">
        <v>26</v>
      </c>
      <c r="B18" s="104" t="s">
        <v>27</v>
      </c>
      <c r="C18" s="104" t="s">
        <v>27</v>
      </c>
      <c r="D18" s="104" t="s">
        <v>27</v>
      </c>
      <c r="E18" s="104" t="s">
        <v>27</v>
      </c>
      <c r="F18" s="104" t="s">
        <v>27</v>
      </c>
      <c r="G18" s="54" t="n">
        <v>6901</v>
      </c>
      <c r="H18" s="54" t="n">
        <v>9484</v>
      </c>
      <c r="I18" s="54" t="n">
        <v>9366</v>
      </c>
      <c r="J18" s="106" t="s">
        <v>28</v>
      </c>
    </row>
    <row r="19" customFormat="false" ht="12.75" hidden="false" customHeight="false" outlineLevel="0" collapsed="false">
      <c r="A19" s="106" t="s">
        <v>29</v>
      </c>
      <c r="B19" s="104" t="s">
        <v>27</v>
      </c>
      <c r="C19" s="104" t="s">
        <v>27</v>
      </c>
      <c r="D19" s="104" t="s">
        <v>27</v>
      </c>
      <c r="E19" s="104" t="s">
        <v>27</v>
      </c>
      <c r="F19" s="106" t="n">
        <v>3230</v>
      </c>
      <c r="G19" s="54" t="n">
        <v>58266</v>
      </c>
      <c r="H19" s="54" t="n">
        <v>62249</v>
      </c>
      <c r="I19" s="54" t="n">
        <v>30239</v>
      </c>
      <c r="J19" s="106" t="s">
        <v>30</v>
      </c>
    </row>
    <row r="20" customFormat="false" ht="12.75" hidden="false" customHeight="false" outlineLevel="0" collapsed="false">
      <c r="A20" s="106" t="s">
        <v>31</v>
      </c>
      <c r="B20" s="106" t="n">
        <v>11875</v>
      </c>
      <c r="C20" s="106" t="n">
        <v>2366</v>
      </c>
      <c r="D20" s="106" t="n">
        <v>2817</v>
      </c>
      <c r="E20" s="106" t="n">
        <v>1584</v>
      </c>
      <c r="F20" s="106" t="n">
        <v>4096</v>
      </c>
      <c r="G20" s="54" t="n">
        <v>29336</v>
      </c>
      <c r="H20" s="54" t="n">
        <v>29614</v>
      </c>
      <c r="I20" s="54" t="n">
        <v>24348</v>
      </c>
      <c r="J20" s="106" t="s">
        <v>32</v>
      </c>
    </row>
    <row r="21" customFormat="false" ht="12.75" hidden="false" customHeight="false" outlineLevel="0" collapsed="false">
      <c r="A21" s="106" t="s">
        <v>33</v>
      </c>
      <c r="B21" s="106" t="n">
        <v>12440</v>
      </c>
      <c r="C21" s="106" t="n">
        <v>3575</v>
      </c>
      <c r="D21" s="106" t="n">
        <v>7852</v>
      </c>
      <c r="E21" s="106" t="n">
        <v>9709</v>
      </c>
      <c r="F21" s="106" t="n">
        <v>16421</v>
      </c>
      <c r="G21" s="54" t="n">
        <v>51232</v>
      </c>
      <c r="H21" s="54" t="n">
        <v>58341</v>
      </c>
      <c r="I21" s="54" t="n">
        <v>49596</v>
      </c>
      <c r="J21" s="106" t="s">
        <v>34</v>
      </c>
    </row>
    <row r="22" customFormat="false" ht="12.75" hidden="false" customHeight="false" outlineLevel="0" collapsed="false">
      <c r="A22" s="106" t="s">
        <v>35</v>
      </c>
      <c r="B22" s="104" t="s">
        <v>27</v>
      </c>
      <c r="C22" s="104" t="s">
        <v>27</v>
      </c>
      <c r="D22" s="104" t="s">
        <v>27</v>
      </c>
      <c r="E22" s="104" t="s">
        <v>27</v>
      </c>
      <c r="F22" s="104" t="s">
        <v>27</v>
      </c>
      <c r="G22" s="54" t="n">
        <v>17273</v>
      </c>
      <c r="H22" s="54" t="n">
        <v>16726</v>
      </c>
      <c r="I22" s="54" t="n">
        <v>10880</v>
      </c>
      <c r="J22" s="106" t="s">
        <v>36</v>
      </c>
    </row>
    <row r="23" customFormat="false" ht="12.75" hidden="false" customHeight="false" outlineLevel="0" collapsed="false">
      <c r="A23" s="106" t="s">
        <v>37</v>
      </c>
      <c r="B23" s="104" t="s">
        <v>27</v>
      </c>
      <c r="C23" s="104" t="s">
        <v>27</v>
      </c>
      <c r="D23" s="104" t="s">
        <v>27</v>
      </c>
      <c r="E23" s="104" t="s">
        <v>27</v>
      </c>
      <c r="F23" s="104" t="s">
        <v>27</v>
      </c>
      <c r="G23" s="54" t="n">
        <v>5302</v>
      </c>
      <c r="H23" s="54" t="n">
        <v>6417</v>
      </c>
      <c r="I23" s="54" t="n">
        <v>4425</v>
      </c>
      <c r="J23" s="106" t="s">
        <v>38</v>
      </c>
    </row>
    <row r="24" customFormat="false" ht="12.75" hidden="false" customHeight="false" outlineLevel="0" collapsed="false">
      <c r="A24" s="106" t="s">
        <v>39</v>
      </c>
      <c r="B24" s="104" t="s">
        <v>27</v>
      </c>
      <c r="C24" s="104" t="s">
        <v>27</v>
      </c>
      <c r="D24" s="104" t="s">
        <v>27</v>
      </c>
      <c r="E24" s="104" t="s">
        <v>27</v>
      </c>
      <c r="F24" s="104" t="s">
        <v>27</v>
      </c>
      <c r="G24" s="54" t="n">
        <v>6442</v>
      </c>
      <c r="H24" s="54" t="n">
        <v>7896</v>
      </c>
      <c r="I24" s="54" t="n">
        <v>8718</v>
      </c>
      <c r="J24" s="106" t="s">
        <v>40</v>
      </c>
    </row>
    <row r="25" customFormat="false" ht="12.75" hidden="false" customHeight="false" outlineLevel="0" collapsed="false">
      <c r="A25" s="106" t="s">
        <v>41</v>
      </c>
      <c r="B25" s="104" t="s">
        <v>27</v>
      </c>
      <c r="C25" s="104" t="s">
        <v>27</v>
      </c>
      <c r="D25" s="104" t="s">
        <v>27</v>
      </c>
      <c r="E25" s="104" t="s">
        <v>27</v>
      </c>
      <c r="F25" s="106" t="n">
        <v>220</v>
      </c>
      <c r="G25" s="54" t="n">
        <v>2535</v>
      </c>
      <c r="H25" s="54" t="n">
        <v>4567</v>
      </c>
      <c r="I25" s="54" t="n">
        <v>4770</v>
      </c>
      <c r="J25" s="106" t="s">
        <v>42</v>
      </c>
    </row>
    <row r="26" customFormat="false" ht="12.75" hidden="false" customHeight="false" outlineLevel="0" collapsed="false">
      <c r="A26" s="106" t="s">
        <v>43</v>
      </c>
      <c r="B26" s="104" t="s">
        <v>27</v>
      </c>
      <c r="C26" s="104" t="s">
        <v>27</v>
      </c>
      <c r="D26" s="104" t="s">
        <v>27</v>
      </c>
      <c r="E26" s="104" t="s">
        <v>27</v>
      </c>
      <c r="F26" s="104" t="s">
        <v>27</v>
      </c>
      <c r="G26" s="54" t="n">
        <v>5336</v>
      </c>
      <c r="H26" s="54" t="n">
        <v>9766</v>
      </c>
      <c r="I26" s="54" t="n">
        <v>4432</v>
      </c>
      <c r="J26" s="106" t="s">
        <v>44</v>
      </c>
    </row>
    <row r="27" customFormat="false" ht="12.75" hidden="false" customHeight="false" outlineLevel="0" collapsed="false">
      <c r="A27" s="106" t="s">
        <v>45</v>
      </c>
      <c r="B27" s="106" t="n">
        <v>9334</v>
      </c>
      <c r="C27" s="106" t="n">
        <v>7898</v>
      </c>
      <c r="D27" s="106" t="n">
        <v>12332</v>
      </c>
      <c r="E27" s="106" t="n">
        <v>13695</v>
      </c>
      <c r="F27" s="106" t="n">
        <v>14193</v>
      </c>
      <c r="G27" s="54" t="n">
        <v>55468</v>
      </c>
      <c r="H27" s="54" t="n">
        <v>63278</v>
      </c>
      <c r="I27" s="54" t="n">
        <v>73742</v>
      </c>
      <c r="J27" s="106" t="s">
        <v>46</v>
      </c>
    </row>
    <row r="28" customFormat="false" ht="12.75" hidden="false" customHeight="false" outlineLevel="0" collapsed="false">
      <c r="A28" s="106" t="s">
        <v>47</v>
      </c>
      <c r="B28" s="106" t="n">
        <v>305733</v>
      </c>
      <c r="C28" s="106" t="n">
        <v>319550</v>
      </c>
      <c r="D28" s="106" t="n">
        <v>305116</v>
      </c>
      <c r="E28" s="106" t="n">
        <v>8490</v>
      </c>
      <c r="F28" s="106" t="n">
        <v>18968</v>
      </c>
      <c r="G28" s="54" t="n">
        <v>128246</v>
      </c>
      <c r="H28" s="54" t="n">
        <v>136784</v>
      </c>
      <c r="I28" s="54" t="n">
        <v>212757</v>
      </c>
      <c r="J28" s="106" t="s">
        <v>48</v>
      </c>
      <c r="K28" s="103"/>
      <c r="L28" s="103"/>
      <c r="M28" s="103"/>
      <c r="N28" s="103"/>
      <c r="O28" s="52"/>
      <c r="P28" s="52"/>
      <c r="Q28" s="52"/>
    </row>
    <row r="29" customFormat="false" ht="12.75" hidden="false" customHeight="false" outlineLevel="0" collapsed="false">
      <c r="A29" s="106" t="s">
        <v>49</v>
      </c>
      <c r="B29" s="104" t="s">
        <v>27</v>
      </c>
      <c r="C29" s="104" t="s">
        <v>27</v>
      </c>
      <c r="D29" s="104" t="s">
        <v>27</v>
      </c>
      <c r="E29" s="104" t="s">
        <v>27</v>
      </c>
      <c r="F29" s="106" t="n">
        <v>570</v>
      </c>
      <c r="G29" s="54" t="n">
        <v>9870</v>
      </c>
      <c r="H29" s="54" t="n">
        <v>9141</v>
      </c>
      <c r="I29" s="54" t="n">
        <v>5078</v>
      </c>
      <c r="J29" s="106" t="s">
        <v>50</v>
      </c>
      <c r="K29" s="103"/>
      <c r="L29" s="103"/>
      <c r="M29" s="103"/>
      <c r="N29" s="103"/>
      <c r="O29" s="103"/>
      <c r="P29" s="103"/>
      <c r="Q29" s="52"/>
    </row>
    <row r="30" customFormat="false" ht="12.75" hidden="false" customHeight="false" outlineLevel="0" collapsed="false">
      <c r="A30" s="106" t="s">
        <v>51</v>
      </c>
      <c r="B30" s="106" t="n">
        <v>147199</v>
      </c>
      <c r="C30" s="106" t="n">
        <v>135805</v>
      </c>
      <c r="D30" s="106" t="n">
        <v>162383</v>
      </c>
      <c r="E30" s="106" t="n">
        <v>75796</v>
      </c>
      <c r="F30" s="106" t="n">
        <v>203932</v>
      </c>
      <c r="G30" s="54" t="n">
        <v>699632</v>
      </c>
      <c r="H30" s="54" t="n">
        <v>933936</v>
      </c>
      <c r="I30" s="54" t="n">
        <v>558266</v>
      </c>
      <c r="J30" s="106" t="s">
        <v>52</v>
      </c>
    </row>
    <row r="31" customFormat="false" ht="12.75" hidden="false" customHeight="false" outlineLevel="0" collapsed="false">
      <c r="A31" s="106" t="s">
        <v>53</v>
      </c>
      <c r="B31" s="105" t="s">
        <v>54</v>
      </c>
      <c r="C31" s="105" t="s">
        <v>54</v>
      </c>
      <c r="D31" s="105" t="s">
        <v>54</v>
      </c>
      <c r="E31" s="105" t="s">
        <v>54</v>
      </c>
      <c r="F31" s="106" t="n">
        <v>18739</v>
      </c>
      <c r="G31" s="54" t="n">
        <v>105677</v>
      </c>
      <c r="H31" s="54" t="n">
        <v>118846</v>
      </c>
      <c r="I31" s="54" t="n">
        <v>56024</v>
      </c>
      <c r="J31" s="106" t="s">
        <v>55</v>
      </c>
      <c r="K31" s="52"/>
      <c r="L31" s="52"/>
      <c r="M31" s="52"/>
      <c r="N31" s="52"/>
      <c r="O31" s="52"/>
      <c r="P31" s="52"/>
      <c r="Q31" s="52"/>
    </row>
    <row r="32" customFormat="false" ht="12.75" hidden="false" customHeight="false" outlineLevel="0" collapsed="false">
      <c r="A32" s="106" t="s">
        <v>56</v>
      </c>
      <c r="B32" s="104" t="s">
        <v>27</v>
      </c>
      <c r="C32" s="104" t="s">
        <v>27</v>
      </c>
      <c r="D32" s="104" t="s">
        <v>27</v>
      </c>
      <c r="E32" s="104" t="s">
        <v>27</v>
      </c>
      <c r="F32" s="104" t="s">
        <v>27</v>
      </c>
      <c r="G32" s="54" t="n">
        <v>11206</v>
      </c>
      <c r="H32" s="54" t="n">
        <v>14591</v>
      </c>
      <c r="I32" s="54" t="n">
        <v>11891</v>
      </c>
      <c r="J32" s="106" t="s">
        <v>57</v>
      </c>
      <c r="K32" s="103"/>
      <c r="L32" s="103"/>
      <c r="M32" s="103"/>
      <c r="N32" s="103"/>
      <c r="O32" s="52"/>
      <c r="P32" s="52"/>
      <c r="Q32" s="52"/>
    </row>
    <row r="33" customFormat="false" ht="12.75" hidden="false" customHeight="false" outlineLevel="0" collapsed="false">
      <c r="A33" s="106" t="s">
        <v>58</v>
      </c>
      <c r="B33" s="106" t="n">
        <v>98687</v>
      </c>
      <c r="C33" s="106" t="n">
        <v>162861</v>
      </c>
      <c r="D33" s="106" t="n">
        <v>155284</v>
      </c>
      <c r="E33" s="106" t="n">
        <v>1878</v>
      </c>
      <c r="F33" s="106" t="n">
        <v>5316</v>
      </c>
      <c r="G33" s="54" t="n">
        <v>45729</v>
      </c>
      <c r="H33" s="54" t="n">
        <v>56076</v>
      </c>
      <c r="I33" s="54" t="n">
        <v>73477</v>
      </c>
      <c r="J33" s="106" t="s">
        <v>59</v>
      </c>
    </row>
    <row r="34" customFormat="false" ht="12.75" hidden="false" customHeight="false" outlineLevel="0" collapsed="false">
      <c r="A34" s="106" t="s">
        <v>60</v>
      </c>
      <c r="B34" s="106" t="n">
        <v>19234</v>
      </c>
      <c r="C34" s="106" t="n">
        <v>15308</v>
      </c>
      <c r="D34" s="106" t="n">
        <v>12502</v>
      </c>
      <c r="E34" s="106" t="n">
        <v>4211</v>
      </c>
      <c r="F34" s="106" t="n">
        <v>19275</v>
      </c>
      <c r="G34" s="54" t="n">
        <v>72984</v>
      </c>
      <c r="H34" s="54" t="n">
        <v>73556</v>
      </c>
      <c r="I34" s="54" t="n">
        <v>44155</v>
      </c>
      <c r="J34" s="106" t="s">
        <v>61</v>
      </c>
    </row>
    <row r="35" customFormat="false" ht="12.75" hidden="false" customHeight="false" outlineLevel="0" collapsed="false">
      <c r="A35" s="106" t="s">
        <v>62</v>
      </c>
      <c r="B35" s="106" t="n">
        <v>56905</v>
      </c>
      <c r="C35" s="106" t="n">
        <v>23436</v>
      </c>
      <c r="D35" s="106" t="n">
        <v>14996</v>
      </c>
      <c r="E35" s="106" t="n">
        <v>13063</v>
      </c>
      <c r="F35" s="106" t="n">
        <v>21416</v>
      </c>
      <c r="G35" s="54" t="n">
        <v>92131</v>
      </c>
      <c r="H35" s="54" t="n">
        <v>102717</v>
      </c>
      <c r="I35" s="54" t="n">
        <v>122570</v>
      </c>
      <c r="J35" s="106" t="s">
        <v>63</v>
      </c>
    </row>
    <row r="36" customFormat="false" ht="12.75" hidden="false" customHeight="false" outlineLevel="0" collapsed="false">
      <c r="A36" s="106" t="s">
        <v>64</v>
      </c>
      <c r="B36" s="105" t="s">
        <v>54</v>
      </c>
      <c r="C36" s="105" t="s">
        <v>54</v>
      </c>
      <c r="D36" s="105" t="s">
        <v>54</v>
      </c>
      <c r="E36" s="105" t="s">
        <v>54</v>
      </c>
      <c r="F36" s="106" t="n">
        <v>28992</v>
      </c>
      <c r="G36" s="54" t="n">
        <v>108570</v>
      </c>
      <c r="H36" s="54" t="n">
        <v>137931</v>
      </c>
      <c r="I36" s="54" t="n">
        <v>149126</v>
      </c>
      <c r="J36" s="106" t="s">
        <v>65</v>
      </c>
    </row>
    <row r="37" customFormat="false" ht="12.75" hidden="false" customHeight="false" outlineLevel="0" collapsed="false">
      <c r="A37" s="106" t="s">
        <v>66</v>
      </c>
      <c r="B37" s="106" t="n">
        <v>10891</v>
      </c>
      <c r="C37" s="106" t="n">
        <v>11159</v>
      </c>
      <c r="D37" s="106" t="n">
        <v>14333</v>
      </c>
      <c r="E37" s="106" t="n">
        <v>14869</v>
      </c>
      <c r="F37" s="106" t="n">
        <v>39998</v>
      </c>
      <c r="G37" s="54" t="n">
        <v>99200</v>
      </c>
      <c r="H37" s="54" t="n">
        <v>103560</v>
      </c>
      <c r="I37" s="54" t="n">
        <v>44050</v>
      </c>
      <c r="J37" s="106" t="s">
        <v>67</v>
      </c>
    </row>
    <row r="38" customFormat="false" ht="12.75" hidden="false" customHeight="false" outlineLevel="0" collapsed="false">
      <c r="A38" s="103" t="s">
        <v>68</v>
      </c>
      <c r="B38" s="103" t="n">
        <v>19223</v>
      </c>
      <c r="C38" s="103" t="n">
        <v>14375</v>
      </c>
      <c r="D38" s="103" t="n">
        <v>23709</v>
      </c>
      <c r="E38" s="103" t="n">
        <v>56013</v>
      </c>
      <c r="F38" s="103" t="n">
        <v>1151609</v>
      </c>
      <c r="G38" s="52" t="n">
        <v>617558</v>
      </c>
      <c r="H38" s="52" t="n">
        <v>705987</v>
      </c>
      <c r="I38" s="52" t="n">
        <v>583758</v>
      </c>
      <c r="J38" s="52" t="s">
        <v>69</v>
      </c>
    </row>
    <row r="39" customFormat="false" ht="12.75" hidden="false" customHeight="false" outlineLevel="0" collapsed="false">
      <c r="A39" s="106" t="s">
        <v>70</v>
      </c>
      <c r="B39" s="106" t="n">
        <v>371</v>
      </c>
      <c r="C39" s="106" t="n">
        <v>9187</v>
      </c>
      <c r="D39" s="106" t="n">
        <v>17769</v>
      </c>
      <c r="E39" s="106" t="n">
        <v>13137</v>
      </c>
      <c r="F39" s="106" t="n">
        <v>10081</v>
      </c>
      <c r="G39" s="54" t="n">
        <v>76506</v>
      </c>
      <c r="H39" s="54" t="n">
        <v>83685</v>
      </c>
      <c r="I39" s="54" t="n">
        <v>48533</v>
      </c>
      <c r="J39" s="106" t="s">
        <v>71</v>
      </c>
    </row>
    <row r="40" customFormat="false" ht="12.75" hidden="false" customHeight="false" outlineLevel="0" collapsed="false">
      <c r="A40" s="23" t="s">
        <v>72</v>
      </c>
      <c r="B40" s="105" t="s">
        <v>54</v>
      </c>
      <c r="C40" s="105" t="s">
        <v>54</v>
      </c>
      <c r="D40" s="105" t="s">
        <v>54</v>
      </c>
      <c r="E40" s="105" t="s">
        <v>54</v>
      </c>
      <c r="F40" s="106" t="n">
        <v>658395</v>
      </c>
      <c r="G40" s="54" t="n">
        <v>83027</v>
      </c>
      <c r="H40" s="54" t="n">
        <v>104114</v>
      </c>
      <c r="I40" s="54" t="n">
        <v>86153</v>
      </c>
      <c r="J40" s="24" t="s">
        <v>73</v>
      </c>
    </row>
    <row r="41" customFormat="false" ht="12.75" hidden="false" customHeight="false" outlineLevel="0" collapsed="false">
      <c r="A41" s="106" t="s">
        <v>74</v>
      </c>
      <c r="B41" s="105" t="s">
        <v>54</v>
      </c>
      <c r="C41" s="105" t="s">
        <v>54</v>
      </c>
      <c r="D41" s="105" t="s">
        <v>54</v>
      </c>
      <c r="E41" s="105" t="s">
        <v>54</v>
      </c>
      <c r="F41" s="106" t="n">
        <v>105622</v>
      </c>
      <c r="G41" s="54" t="n">
        <v>205773</v>
      </c>
      <c r="H41" s="54" t="n">
        <v>242478</v>
      </c>
      <c r="I41" s="54" t="n">
        <v>231491</v>
      </c>
      <c r="J41" s="106" t="s">
        <v>75</v>
      </c>
    </row>
    <row r="42" customFormat="false" ht="12.75" hidden="false" customHeight="true" outlineLevel="0" collapsed="false">
      <c r="A42" s="25" t="s">
        <v>76</v>
      </c>
      <c r="B42" s="105" t="s">
        <v>77</v>
      </c>
      <c r="C42" s="105" t="s">
        <v>77</v>
      </c>
      <c r="D42" s="105" t="s">
        <v>77</v>
      </c>
      <c r="E42" s="105" t="s">
        <v>77</v>
      </c>
      <c r="F42" s="106" t="n">
        <v>218395</v>
      </c>
      <c r="G42" s="54" t="n">
        <v>138213</v>
      </c>
      <c r="H42" s="54" t="n">
        <v>155646</v>
      </c>
      <c r="I42" s="54" t="n">
        <v>102769</v>
      </c>
      <c r="J42" s="7" t="s">
        <v>78</v>
      </c>
    </row>
    <row r="43" customFormat="false" ht="12.75" hidden="false" customHeight="false" outlineLevel="0" collapsed="false">
      <c r="A43" s="106" t="s">
        <v>79</v>
      </c>
      <c r="B43" s="106" t="n">
        <v>13782</v>
      </c>
      <c r="C43" s="106" t="n">
        <v>780</v>
      </c>
      <c r="D43" s="106" t="n">
        <v>2528</v>
      </c>
      <c r="E43" s="106" t="n">
        <v>40847</v>
      </c>
      <c r="F43" s="106" t="n">
        <v>95567</v>
      </c>
      <c r="G43" s="54" t="n">
        <v>40237</v>
      </c>
      <c r="H43" s="54" t="n">
        <v>29233</v>
      </c>
      <c r="I43" s="54" t="n">
        <v>25376</v>
      </c>
      <c r="J43" s="106" t="s">
        <v>80</v>
      </c>
    </row>
    <row r="44" customFormat="false" ht="12.75" hidden="false" customHeight="false" outlineLevel="0" collapsed="false">
      <c r="A44" s="106" t="s">
        <v>81</v>
      </c>
      <c r="B44" s="105" t="s">
        <v>54</v>
      </c>
      <c r="C44" s="105" t="s">
        <v>54</v>
      </c>
      <c r="D44" s="105" t="s">
        <v>54</v>
      </c>
      <c r="E44" s="105" t="s">
        <v>54</v>
      </c>
      <c r="F44" s="106" t="n">
        <v>59279</v>
      </c>
      <c r="G44" s="54" t="n">
        <v>55160</v>
      </c>
      <c r="H44" s="54" t="n">
        <v>69423</v>
      </c>
      <c r="I44" s="54" t="n">
        <v>66584</v>
      </c>
      <c r="J44" s="106" t="s">
        <v>82</v>
      </c>
      <c r="K44" s="106"/>
    </row>
    <row r="45" customFormat="false" ht="12.75" hidden="false" customHeight="false" outlineLevel="0" collapsed="false">
      <c r="A45" s="106" t="s">
        <v>83</v>
      </c>
      <c r="B45" s="106" t="n">
        <v>5070</v>
      </c>
      <c r="C45" s="106" t="n">
        <v>4408</v>
      </c>
      <c r="D45" s="106" t="n">
        <v>3412</v>
      </c>
      <c r="E45" s="106" t="n">
        <v>2029</v>
      </c>
      <c r="F45" s="106" t="n">
        <v>4270</v>
      </c>
      <c r="G45" s="54" t="n">
        <v>18642</v>
      </c>
      <c r="H45" s="54" t="n">
        <v>21408</v>
      </c>
      <c r="I45" s="54" t="n">
        <v>22852</v>
      </c>
      <c r="J45" s="106" t="s">
        <v>84</v>
      </c>
      <c r="K45" s="106"/>
    </row>
    <row r="46" customFormat="false" ht="12.75" hidden="false" customHeight="false" outlineLevel="0" collapsed="false">
      <c r="A46" s="103" t="s">
        <v>85</v>
      </c>
      <c r="B46" s="52" t="n">
        <v>7786</v>
      </c>
      <c r="C46" s="52" t="n">
        <v>11879</v>
      </c>
      <c r="D46" s="52" t="n">
        <v>17558</v>
      </c>
      <c r="E46" s="52" t="n">
        <v>12132</v>
      </c>
      <c r="F46" s="52" t="n">
        <v>56508</v>
      </c>
      <c r="G46" s="52" t="n">
        <v>174683</v>
      </c>
      <c r="H46" s="52" t="n">
        <v>172040</v>
      </c>
      <c r="I46" s="52" t="n">
        <v>166235</v>
      </c>
      <c r="J46" s="52" t="s">
        <v>86</v>
      </c>
    </row>
    <row r="47" customFormat="false" ht="12.75" hidden="false" customHeight="false" outlineLevel="0" collapsed="false">
      <c r="A47" s="106" t="s">
        <v>87</v>
      </c>
      <c r="B47" s="106" t="n">
        <v>2266</v>
      </c>
      <c r="C47" s="106" t="n">
        <v>1331</v>
      </c>
      <c r="D47" s="106" t="n">
        <v>2037</v>
      </c>
      <c r="E47" s="106" t="n">
        <v>2833</v>
      </c>
      <c r="F47" s="106" t="n">
        <v>30910</v>
      </c>
      <c r="G47" s="54" t="n">
        <v>100754</v>
      </c>
      <c r="H47" s="54" t="n">
        <v>97050</v>
      </c>
      <c r="I47" s="54" t="n">
        <v>99563</v>
      </c>
      <c r="J47" s="106" t="s">
        <v>88</v>
      </c>
    </row>
    <row r="48" customFormat="false" ht="12.75" hidden="false" customHeight="false" outlineLevel="0" collapsed="false">
      <c r="A48" s="106" t="s">
        <v>89</v>
      </c>
      <c r="B48" s="106" t="n">
        <v>869</v>
      </c>
      <c r="C48" s="106" t="n">
        <v>1360</v>
      </c>
      <c r="D48" s="106" t="n">
        <v>9927</v>
      </c>
      <c r="E48" s="106" t="n">
        <v>886</v>
      </c>
      <c r="F48" s="106" t="n">
        <v>4629</v>
      </c>
      <c r="G48" s="54" t="n">
        <v>10006</v>
      </c>
      <c r="H48" s="54" t="n">
        <v>11288</v>
      </c>
      <c r="I48" s="54" t="n">
        <v>10704</v>
      </c>
      <c r="J48" s="106" t="s">
        <v>90</v>
      </c>
    </row>
    <row r="49" customFormat="false" ht="12.75" hidden="false" customHeight="false" outlineLevel="0" collapsed="false">
      <c r="A49" s="106" t="s">
        <v>91</v>
      </c>
      <c r="B49" s="106" t="n">
        <v>4651</v>
      </c>
      <c r="C49" s="106" t="n">
        <v>9188</v>
      </c>
      <c r="D49" s="106" t="n">
        <v>5594</v>
      </c>
      <c r="E49" s="106" t="n">
        <v>8413</v>
      </c>
      <c r="F49" s="106" t="n">
        <v>20969</v>
      </c>
      <c r="G49" s="54" t="n">
        <v>54399</v>
      </c>
      <c r="H49" s="54" t="n">
        <v>56470</v>
      </c>
      <c r="I49" s="54" t="n">
        <v>49630</v>
      </c>
      <c r="J49" s="106" t="s">
        <v>92</v>
      </c>
    </row>
    <row r="50" customFormat="false" ht="12.75" hidden="false" customHeight="false" outlineLevel="0" collapsed="false">
      <c r="A50" s="54" t="s">
        <v>93</v>
      </c>
      <c r="B50" s="104" t="s">
        <v>27</v>
      </c>
      <c r="C50" s="104" t="s">
        <v>27</v>
      </c>
      <c r="D50" s="104" t="s">
        <v>27</v>
      </c>
      <c r="E50" s="104" t="s">
        <v>27</v>
      </c>
      <c r="F50" s="104" t="s">
        <v>27</v>
      </c>
      <c r="G50" s="54" t="n">
        <v>9524</v>
      </c>
      <c r="H50" s="54" t="n">
        <v>7232</v>
      </c>
      <c r="I50" s="54" t="n">
        <v>6338</v>
      </c>
      <c r="J50" s="54" t="s">
        <v>94</v>
      </c>
    </row>
    <row r="51" customFormat="false" ht="12.75" hidden="false" customHeight="false" outlineLevel="0" collapsed="false">
      <c r="A51" s="103" t="s">
        <v>95</v>
      </c>
      <c r="B51" s="103" t="n">
        <v>940534</v>
      </c>
      <c r="C51" s="103" t="n">
        <v>1311013</v>
      </c>
      <c r="D51" s="103" t="n">
        <v>1106702</v>
      </c>
      <c r="E51" s="103" t="n">
        <v>2194799</v>
      </c>
      <c r="F51" s="103" t="n">
        <v>73448</v>
      </c>
      <c r="G51" s="52" t="n">
        <v>104235</v>
      </c>
      <c r="H51" s="52" t="n">
        <v>114542</v>
      </c>
      <c r="I51" s="52" t="n">
        <v>126749</v>
      </c>
      <c r="J51" s="52" t="s">
        <v>96</v>
      </c>
    </row>
    <row r="53" customFormat="false" ht="15.75" hidden="false" customHeight="false" outlineLevel="0" collapsed="false">
      <c r="A53" s="27" t="s">
        <v>97</v>
      </c>
      <c r="B53" s="1"/>
      <c r="C53" s="1"/>
      <c r="D53" s="1"/>
      <c r="E53" s="1"/>
      <c r="F53" s="1"/>
      <c r="H53" s="27" t="s">
        <v>98</v>
      </c>
      <c r="I53" s="1"/>
      <c r="J53" s="1"/>
    </row>
  </sheetData>
  <sheetProtection sheet="true" password="cac9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99"/>
    <col collapsed="false" customWidth="true" hidden="false" outlineLevel="0" max="2" min="2" style="45" width="8.28"/>
    <col collapsed="false" customWidth="true" hidden="false" outlineLevel="0" max="3" min="3" style="45" width="8.41"/>
    <col collapsed="false" customWidth="true" hidden="false" outlineLevel="0" max="4" min="4" style="45" width="8.7"/>
    <col collapsed="false" customWidth="true" hidden="false" outlineLevel="0" max="5" min="5" style="45" width="9.28"/>
    <col collapsed="false" customWidth="true" hidden="false" outlineLevel="0" max="6" min="6" style="45" width="8.7"/>
    <col collapsed="false" customWidth="false" hidden="false" outlineLevel="0" max="7" min="7" style="45" width="9.14"/>
    <col collapsed="false" customWidth="true" hidden="false" outlineLevel="0" max="8" min="8" style="45" width="8.56"/>
    <col collapsed="false" customWidth="true" hidden="false" outlineLevel="0" max="9" min="9" style="45" width="9.41"/>
    <col collapsed="false" customWidth="true" hidden="false" outlineLevel="0" max="10" min="10" style="45" width="20.99"/>
    <col collapsed="false" customWidth="true" hidden="false" outlineLevel="0" max="11" min="11" style="45" width="18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46" t="s">
        <v>214</v>
      </c>
      <c r="B1" s="46"/>
      <c r="C1" s="46"/>
      <c r="D1" s="46"/>
      <c r="E1" s="46"/>
      <c r="G1" s="46"/>
      <c r="H1" s="46"/>
      <c r="I1" s="46"/>
      <c r="J1" s="47" t="s">
        <v>215</v>
      </c>
      <c r="L1" s="109"/>
    </row>
    <row r="2" customFormat="false" ht="12.75" hidden="false" customHeight="false" outlineLevel="0" collapsed="false">
      <c r="A2" s="46" t="s">
        <v>216</v>
      </c>
      <c r="B2" s="46"/>
      <c r="C2" s="46"/>
      <c r="D2" s="46"/>
      <c r="E2" s="46"/>
      <c r="G2" s="46"/>
      <c r="H2" s="46"/>
      <c r="I2" s="46"/>
      <c r="J2" s="47" t="s">
        <v>217</v>
      </c>
      <c r="L2" s="109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109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J4" s="6" t="s">
        <v>6</v>
      </c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J5" s="6" t="s">
        <v>7</v>
      </c>
    </row>
    <row r="6" customFormat="false" ht="12.75" hidden="false" customHeight="false" outlineLevel="0" collapsed="false">
      <c r="A6" s="8" t="s">
        <v>8</v>
      </c>
      <c r="B6" s="9" t="n">
        <v>1980</v>
      </c>
      <c r="C6" s="9" t="n">
        <v>1985</v>
      </c>
      <c r="D6" s="9" t="n">
        <v>1990</v>
      </c>
      <c r="E6" s="9" t="n">
        <v>1995</v>
      </c>
      <c r="F6" s="9" t="n">
        <v>2000</v>
      </c>
      <c r="G6" s="9" t="n">
        <v>2007</v>
      </c>
      <c r="H6" s="9" t="n">
        <v>2008</v>
      </c>
      <c r="I6" s="9" t="n">
        <v>2009</v>
      </c>
      <c r="J6" s="8" t="s">
        <v>9</v>
      </c>
    </row>
    <row r="7" customFormat="false" ht="12.75" hidden="false" customHeight="false" outlineLevel="0" collapsed="false">
      <c r="A7" s="23"/>
      <c r="B7" s="110"/>
      <c r="C7" s="110"/>
      <c r="D7" s="110"/>
      <c r="E7" s="110"/>
      <c r="F7" s="110"/>
      <c r="J7" s="23"/>
    </row>
    <row r="8" customFormat="false" ht="12.75" hidden="false" customHeight="false" outlineLevel="0" collapsed="false">
      <c r="A8" s="49" t="s">
        <v>10</v>
      </c>
      <c r="B8" s="2" t="n">
        <v>338465</v>
      </c>
      <c r="C8" s="2" t="n">
        <v>554445</v>
      </c>
      <c r="D8" s="2" t="n">
        <v>988724</v>
      </c>
      <c r="E8" s="2" t="n">
        <v>59338</v>
      </c>
      <c r="F8" s="2" t="n">
        <v>35487</v>
      </c>
      <c r="G8" s="2" t="n">
        <v>75162</v>
      </c>
      <c r="H8" s="2" t="n">
        <v>98478</v>
      </c>
      <c r="I8" s="44" t="n">
        <v>151508</v>
      </c>
      <c r="J8" s="49" t="s">
        <v>11</v>
      </c>
    </row>
    <row r="9" customFormat="false" ht="12.75" hidden="false" customHeight="false" outlineLevel="0" collapsed="false">
      <c r="A9" s="49"/>
      <c r="B9" s="2"/>
      <c r="C9" s="2"/>
      <c r="D9" s="2"/>
      <c r="E9" s="2"/>
      <c r="F9" s="2"/>
      <c r="G9" s="2"/>
      <c r="H9" s="2"/>
      <c r="I9" s="4"/>
      <c r="J9" s="49"/>
    </row>
    <row r="10" customFormat="false" ht="12.75" hidden="false" customHeight="false" outlineLevel="0" collapsed="false">
      <c r="A10" s="2" t="s">
        <v>12</v>
      </c>
      <c r="B10" s="44" t="n">
        <v>46337</v>
      </c>
      <c r="C10" s="44" t="n">
        <v>43830</v>
      </c>
      <c r="D10" s="44" t="n">
        <v>597929</v>
      </c>
      <c r="E10" s="44" t="n">
        <v>6872</v>
      </c>
      <c r="F10" s="44" t="n">
        <v>8942</v>
      </c>
      <c r="G10" s="44" t="n">
        <v>26931</v>
      </c>
      <c r="H10" s="44" t="n">
        <v>28718</v>
      </c>
      <c r="I10" s="44" t="n">
        <v>74944</v>
      </c>
      <c r="J10" s="2" t="s">
        <v>133</v>
      </c>
      <c r="K10" s="44"/>
      <c r="L10" s="44"/>
      <c r="M10" s="44"/>
      <c r="N10" s="44"/>
      <c r="O10" s="44"/>
      <c r="P10" s="44"/>
      <c r="Q10" s="44"/>
      <c r="R10" s="44"/>
    </row>
    <row r="11" customFormat="false" ht="12.75" hidden="false" customHeight="false" outlineLevel="0" collapsed="false">
      <c r="A11" s="24" t="s">
        <v>14</v>
      </c>
      <c r="B11" s="7" t="n">
        <v>669</v>
      </c>
      <c r="C11" s="7" t="n">
        <v>630</v>
      </c>
      <c r="D11" s="7" t="n">
        <v>984</v>
      </c>
      <c r="E11" s="7" t="n">
        <v>451</v>
      </c>
      <c r="F11" s="7" t="n">
        <v>565</v>
      </c>
      <c r="G11" s="4" t="n">
        <v>2425</v>
      </c>
      <c r="H11" s="4" t="n">
        <v>2654</v>
      </c>
      <c r="I11" s="4" t="n">
        <v>1709</v>
      </c>
      <c r="J11" s="24" t="s">
        <v>15</v>
      </c>
      <c r="K11" s="2"/>
      <c r="L11" s="2"/>
      <c r="M11" s="2"/>
      <c r="N11" s="2"/>
      <c r="O11" s="2"/>
      <c r="P11" s="2"/>
      <c r="Q11" s="2"/>
      <c r="R11" s="44"/>
    </row>
    <row r="12" customFormat="false" ht="12.75" hidden="false" customHeight="false" outlineLevel="0" collapsed="false">
      <c r="A12" s="24" t="s">
        <v>16</v>
      </c>
      <c r="B12" s="7" t="n">
        <v>120</v>
      </c>
      <c r="C12" s="7" t="n">
        <v>163</v>
      </c>
      <c r="D12" s="7" t="n">
        <v>239</v>
      </c>
      <c r="E12" s="7" t="n">
        <v>90</v>
      </c>
      <c r="F12" s="7" t="n">
        <v>208</v>
      </c>
      <c r="G12" s="4" t="n">
        <v>699</v>
      </c>
      <c r="H12" s="4" t="n">
        <v>722</v>
      </c>
      <c r="I12" s="4" t="n">
        <v>1110</v>
      </c>
      <c r="J12" s="24" t="s">
        <v>17</v>
      </c>
      <c r="K12" s="44"/>
      <c r="L12" s="44"/>
      <c r="M12" s="44"/>
      <c r="N12" s="44"/>
      <c r="O12" s="44"/>
      <c r="P12" s="44"/>
      <c r="Q12" s="44"/>
      <c r="R12" s="44"/>
    </row>
    <row r="13" customFormat="false" ht="12.75" hidden="false" customHeight="false" outlineLevel="0" collapsed="false">
      <c r="A13" s="24" t="s">
        <v>18</v>
      </c>
      <c r="B13" s="7" t="n">
        <v>97</v>
      </c>
      <c r="C13" s="7" t="n">
        <v>175</v>
      </c>
      <c r="D13" s="7" t="n">
        <v>387</v>
      </c>
      <c r="E13" s="7" t="n">
        <v>263</v>
      </c>
      <c r="F13" s="7" t="n">
        <v>485</v>
      </c>
      <c r="G13" s="4" t="n">
        <v>3791</v>
      </c>
      <c r="H13" s="4" t="n">
        <v>3875</v>
      </c>
      <c r="I13" s="4" t="n">
        <v>6078</v>
      </c>
      <c r="J13" s="24" t="s">
        <v>19</v>
      </c>
      <c r="K13" s="2"/>
      <c r="L13" s="2"/>
      <c r="M13" s="2"/>
      <c r="N13" s="2"/>
      <c r="O13" s="2"/>
      <c r="P13" s="44"/>
      <c r="Q13" s="44"/>
      <c r="R13" s="44"/>
    </row>
    <row r="14" customFormat="false" ht="12.75" hidden="false" customHeight="false" outlineLevel="0" collapsed="false">
      <c r="A14" s="24" t="s">
        <v>20</v>
      </c>
      <c r="B14" s="7" t="n">
        <v>8812</v>
      </c>
      <c r="C14" s="7" t="n">
        <v>11370</v>
      </c>
      <c r="D14" s="7" t="n">
        <v>9660</v>
      </c>
      <c r="E14" s="7" t="n">
        <v>2584</v>
      </c>
      <c r="F14" s="7" t="n">
        <v>2190</v>
      </c>
      <c r="G14" s="4" t="n">
        <v>5938</v>
      </c>
      <c r="H14" s="4" t="n">
        <v>6267</v>
      </c>
      <c r="I14" s="4" t="n">
        <v>11159</v>
      </c>
      <c r="J14" s="24" t="s">
        <v>21</v>
      </c>
    </row>
    <row r="15" customFormat="false" ht="12.75" hidden="false" customHeight="false" outlineLevel="0" collapsed="false">
      <c r="A15" s="24" t="s">
        <v>22</v>
      </c>
      <c r="B15" s="7" t="n">
        <v>5656</v>
      </c>
      <c r="C15" s="7" t="n">
        <v>2110</v>
      </c>
      <c r="D15" s="7" t="n">
        <v>6413</v>
      </c>
      <c r="E15" s="7" t="n">
        <v>476</v>
      </c>
      <c r="F15" s="7" t="n">
        <v>1225</v>
      </c>
      <c r="G15" s="4" t="n">
        <v>2228</v>
      </c>
      <c r="H15" s="4" t="n">
        <v>2464</v>
      </c>
      <c r="I15" s="4" t="n">
        <v>20172</v>
      </c>
      <c r="J15" s="24" t="s">
        <v>23</v>
      </c>
    </row>
    <row r="16" customFormat="false" ht="12.75" hidden="false" customHeight="false" outlineLevel="0" collapsed="false">
      <c r="A16" s="24" t="s">
        <v>24</v>
      </c>
      <c r="B16" s="7" t="n">
        <v>36</v>
      </c>
      <c r="C16" s="7" t="n">
        <v>62</v>
      </c>
      <c r="D16" s="7" t="n">
        <v>83</v>
      </c>
      <c r="E16" s="7" t="n">
        <v>78</v>
      </c>
      <c r="F16" s="7" t="n">
        <v>83</v>
      </c>
      <c r="G16" s="4" t="n">
        <v>351</v>
      </c>
      <c r="H16" s="4" t="n">
        <v>412</v>
      </c>
      <c r="I16" s="4" t="n">
        <v>483</v>
      </c>
      <c r="J16" s="24" t="s">
        <v>25</v>
      </c>
    </row>
    <row r="17" customFormat="false" ht="12.75" hidden="false" customHeight="false" outlineLevel="0" collapsed="false">
      <c r="A17" s="7" t="s">
        <v>26</v>
      </c>
      <c r="B17" s="3" t="s">
        <v>27</v>
      </c>
      <c r="C17" s="3" t="s">
        <v>27</v>
      </c>
      <c r="D17" s="3" t="s">
        <v>27</v>
      </c>
      <c r="E17" s="3" t="s">
        <v>27</v>
      </c>
      <c r="F17" s="3" t="s">
        <v>27</v>
      </c>
      <c r="G17" s="4" t="n">
        <v>40</v>
      </c>
      <c r="H17" s="4" t="n">
        <v>59</v>
      </c>
      <c r="I17" s="4" t="n">
        <v>42</v>
      </c>
      <c r="J17" s="7" t="s">
        <v>28</v>
      </c>
    </row>
    <row r="18" customFormat="false" ht="12.75" hidden="false" customHeight="false" outlineLevel="0" collapsed="false">
      <c r="A18" s="24" t="s">
        <v>29</v>
      </c>
      <c r="B18" s="3" t="s">
        <v>27</v>
      </c>
      <c r="C18" s="3" t="s">
        <v>27</v>
      </c>
      <c r="D18" s="3" t="s">
        <v>27</v>
      </c>
      <c r="E18" s="3" t="s">
        <v>27</v>
      </c>
      <c r="F18" s="7" t="n">
        <v>33</v>
      </c>
      <c r="G18" s="4" t="n">
        <v>311</v>
      </c>
      <c r="H18" s="4" t="n">
        <v>310</v>
      </c>
      <c r="I18" s="4" t="n">
        <v>237</v>
      </c>
      <c r="J18" s="24" t="s">
        <v>30</v>
      </c>
    </row>
    <row r="19" customFormat="false" ht="12.75" hidden="false" customHeight="false" outlineLevel="0" collapsed="false">
      <c r="A19" s="24" t="s">
        <v>31</v>
      </c>
      <c r="B19" s="7" t="n">
        <v>28</v>
      </c>
      <c r="C19" s="7" t="n">
        <v>32</v>
      </c>
      <c r="D19" s="7" t="n">
        <v>72</v>
      </c>
      <c r="E19" s="7" t="n">
        <v>42</v>
      </c>
      <c r="F19" s="7" t="n">
        <v>101</v>
      </c>
      <c r="G19" s="4" t="n">
        <v>1189</v>
      </c>
      <c r="H19" s="4" t="n">
        <v>1039</v>
      </c>
      <c r="I19" s="4" t="n">
        <v>1409</v>
      </c>
      <c r="J19" s="24" t="s">
        <v>32</v>
      </c>
      <c r="K19" s="24"/>
    </row>
    <row r="20" customFormat="false" ht="12.75" hidden="false" customHeight="false" outlineLevel="0" collapsed="false">
      <c r="A20" s="24" t="s">
        <v>33</v>
      </c>
      <c r="B20" s="7" t="n">
        <v>632</v>
      </c>
      <c r="C20" s="7" t="n">
        <v>577</v>
      </c>
      <c r="D20" s="7" t="n">
        <v>1113</v>
      </c>
      <c r="E20" s="7" t="n">
        <v>295</v>
      </c>
      <c r="F20" s="7" t="n">
        <v>698</v>
      </c>
      <c r="G20" s="4" t="n">
        <v>2069</v>
      </c>
      <c r="H20" s="4" t="n">
        <v>1976</v>
      </c>
      <c r="I20" s="4" t="n">
        <v>5967</v>
      </c>
      <c r="J20" s="24" t="s">
        <v>34</v>
      </c>
      <c r="K20" s="24"/>
    </row>
    <row r="21" customFormat="false" ht="12.75" hidden="false" customHeight="false" outlineLevel="0" collapsed="false">
      <c r="A21" s="7" t="s">
        <v>35</v>
      </c>
      <c r="B21" s="3" t="s">
        <v>27</v>
      </c>
      <c r="C21" s="3" t="s">
        <v>27</v>
      </c>
      <c r="D21" s="3" t="s">
        <v>27</v>
      </c>
      <c r="E21" s="3" t="s">
        <v>27</v>
      </c>
      <c r="F21" s="3" t="s">
        <v>27</v>
      </c>
      <c r="G21" s="4" t="n">
        <v>654</v>
      </c>
      <c r="H21" s="4" t="n">
        <v>665</v>
      </c>
      <c r="I21" s="4" t="n">
        <v>905</v>
      </c>
      <c r="J21" s="7" t="s">
        <v>36</v>
      </c>
    </row>
    <row r="22" customFormat="false" ht="12.75" hidden="false" customHeight="false" outlineLevel="0" collapsed="false">
      <c r="A22" s="7" t="s">
        <v>37</v>
      </c>
      <c r="B22" s="3" t="s">
        <v>27</v>
      </c>
      <c r="C22" s="3" t="s">
        <v>27</v>
      </c>
      <c r="D22" s="3" t="s">
        <v>27</v>
      </c>
      <c r="E22" s="3" t="s">
        <v>27</v>
      </c>
      <c r="F22" s="3" t="s">
        <v>27</v>
      </c>
      <c r="G22" s="4" t="n">
        <v>107</v>
      </c>
      <c r="H22" s="4" t="n">
        <v>99</v>
      </c>
      <c r="I22" s="4" t="n">
        <v>92</v>
      </c>
      <c r="J22" s="7" t="s">
        <v>38</v>
      </c>
    </row>
    <row r="23" customFormat="false" ht="12.75" hidden="false" customHeight="false" outlineLevel="0" collapsed="false">
      <c r="A23" s="7" t="s">
        <v>39</v>
      </c>
      <c r="B23" s="3" t="s">
        <v>27</v>
      </c>
      <c r="C23" s="3" t="s">
        <v>27</v>
      </c>
      <c r="D23" s="3" t="s">
        <v>27</v>
      </c>
      <c r="E23" s="3" t="s">
        <v>27</v>
      </c>
      <c r="F23" s="3" t="s">
        <v>27</v>
      </c>
      <c r="G23" s="4" t="n">
        <v>104</v>
      </c>
      <c r="H23" s="4" t="n">
        <v>85</v>
      </c>
      <c r="I23" s="4" t="n">
        <v>81</v>
      </c>
      <c r="J23" s="7" t="s">
        <v>40</v>
      </c>
    </row>
    <row r="24" customFormat="false" ht="12.75" hidden="false" customHeight="false" outlineLevel="0" collapsed="false">
      <c r="A24" s="24" t="s">
        <v>41</v>
      </c>
      <c r="B24" s="3" t="s">
        <v>27</v>
      </c>
      <c r="C24" s="3" t="s">
        <v>27</v>
      </c>
      <c r="D24" s="3" t="s">
        <v>27</v>
      </c>
      <c r="E24" s="3" t="s">
        <v>27</v>
      </c>
      <c r="F24" s="7" t="n">
        <v>14</v>
      </c>
      <c r="G24" s="4" t="n">
        <v>63</v>
      </c>
      <c r="H24" s="4" t="n">
        <v>73</v>
      </c>
      <c r="I24" s="4" t="n">
        <v>56</v>
      </c>
      <c r="J24" s="24" t="s">
        <v>42</v>
      </c>
    </row>
    <row r="25" customFormat="false" ht="12.75" hidden="false" customHeight="false" outlineLevel="0" collapsed="false">
      <c r="A25" s="7" t="s">
        <v>43</v>
      </c>
      <c r="B25" s="3" t="s">
        <v>27</v>
      </c>
      <c r="C25" s="3" t="s">
        <v>27</v>
      </c>
      <c r="D25" s="3" t="s">
        <v>27</v>
      </c>
      <c r="E25" s="3" t="s">
        <v>27</v>
      </c>
      <c r="F25" s="3" t="s">
        <v>27</v>
      </c>
      <c r="G25" s="4" t="n">
        <v>42</v>
      </c>
      <c r="H25" s="4" t="n">
        <v>52</v>
      </c>
      <c r="I25" s="4" t="n">
        <v>22</v>
      </c>
      <c r="J25" s="7" t="s">
        <v>44</v>
      </c>
    </row>
    <row r="26" customFormat="false" ht="12.75" hidden="false" customHeight="false" outlineLevel="0" collapsed="false">
      <c r="A26" s="24" t="s">
        <v>45</v>
      </c>
      <c r="B26" s="7" t="n">
        <v>131</v>
      </c>
      <c r="C26" s="7" t="n">
        <v>134</v>
      </c>
      <c r="D26" s="7" t="n">
        <v>335</v>
      </c>
      <c r="E26" s="7" t="n">
        <v>270</v>
      </c>
      <c r="F26" s="7" t="n">
        <v>299</v>
      </c>
      <c r="G26" s="4" t="n">
        <v>1052</v>
      </c>
      <c r="H26" s="4" t="n">
        <v>1109</v>
      </c>
      <c r="I26" s="4" t="n">
        <v>1784</v>
      </c>
      <c r="J26" s="24" t="s">
        <v>46</v>
      </c>
      <c r="K26" s="24"/>
    </row>
    <row r="27" customFormat="false" ht="12.75" hidden="false" customHeight="false" outlineLevel="0" collapsed="false">
      <c r="A27" s="24" t="s">
        <v>47</v>
      </c>
      <c r="B27" s="7" t="n">
        <v>5958</v>
      </c>
      <c r="C27" s="7" t="n">
        <v>8120</v>
      </c>
      <c r="D27" s="7" t="n">
        <v>171882</v>
      </c>
      <c r="E27" s="7" t="n">
        <v>367</v>
      </c>
      <c r="F27" s="7" t="n">
        <v>427</v>
      </c>
      <c r="G27" s="4" t="n">
        <v>407</v>
      </c>
      <c r="H27" s="4" t="n">
        <v>424</v>
      </c>
      <c r="I27" s="4" t="n">
        <v>2403</v>
      </c>
      <c r="J27" s="24" t="s">
        <v>48</v>
      </c>
      <c r="K27" s="24"/>
    </row>
    <row r="28" customFormat="false" ht="12.75" hidden="false" customHeight="false" outlineLevel="0" collapsed="false">
      <c r="A28" s="24" t="s">
        <v>49</v>
      </c>
      <c r="B28" s="3" t="s">
        <v>27</v>
      </c>
      <c r="C28" s="3" t="s">
        <v>27</v>
      </c>
      <c r="D28" s="3" t="s">
        <v>27</v>
      </c>
      <c r="E28" s="3" t="s">
        <v>27</v>
      </c>
      <c r="F28" s="7" t="n">
        <v>19</v>
      </c>
      <c r="G28" s="4" t="n">
        <v>149</v>
      </c>
      <c r="H28" s="4" t="n">
        <v>170</v>
      </c>
      <c r="I28" s="4" t="n">
        <v>232</v>
      </c>
      <c r="J28" s="24" t="s">
        <v>50</v>
      </c>
    </row>
    <row r="29" customFormat="false" ht="12.75" hidden="false" customHeight="false" outlineLevel="0" collapsed="false">
      <c r="A29" s="24" t="s">
        <v>51</v>
      </c>
      <c r="B29" s="7" t="n">
        <v>17584</v>
      </c>
      <c r="C29" s="7" t="n">
        <v>8929</v>
      </c>
      <c r="D29" s="7" t="n">
        <v>339708</v>
      </c>
      <c r="E29" s="7" t="n">
        <v>1064</v>
      </c>
      <c r="F29" s="7" t="n">
        <v>568</v>
      </c>
      <c r="G29" s="4" t="n">
        <v>1239</v>
      </c>
      <c r="H29" s="4" t="n">
        <v>1425</v>
      </c>
      <c r="I29" s="4" t="n">
        <v>12920</v>
      </c>
      <c r="J29" s="24" t="s">
        <v>52</v>
      </c>
    </row>
    <row r="30" customFormat="false" ht="12.75" hidden="false" customHeight="false" outlineLevel="0" collapsed="false">
      <c r="A30" s="24" t="s">
        <v>53</v>
      </c>
      <c r="B30" s="6" t="s">
        <v>54</v>
      </c>
      <c r="C30" s="6" t="s">
        <v>54</v>
      </c>
      <c r="D30" s="6" t="s">
        <v>54</v>
      </c>
      <c r="E30" s="6" t="s">
        <v>54</v>
      </c>
      <c r="F30" s="7" t="n">
        <v>144</v>
      </c>
      <c r="G30" s="4" t="n">
        <v>224</v>
      </c>
      <c r="H30" s="4" t="n">
        <v>194</v>
      </c>
      <c r="I30" s="4" t="n">
        <v>957</v>
      </c>
      <c r="J30" s="24" t="s">
        <v>55</v>
      </c>
    </row>
    <row r="31" customFormat="false" ht="12.75" hidden="false" customHeight="false" outlineLevel="0" collapsed="false">
      <c r="A31" s="7" t="s">
        <v>56</v>
      </c>
      <c r="B31" s="3" t="s">
        <v>27</v>
      </c>
      <c r="C31" s="3" t="s">
        <v>27</v>
      </c>
      <c r="D31" s="3" t="s">
        <v>27</v>
      </c>
      <c r="E31" s="3" t="s">
        <v>27</v>
      </c>
      <c r="F31" s="3" t="s">
        <v>27</v>
      </c>
      <c r="G31" s="4" t="n">
        <v>40</v>
      </c>
      <c r="H31" s="4" t="n">
        <v>48</v>
      </c>
      <c r="I31" s="4" t="n">
        <v>163</v>
      </c>
      <c r="J31" s="7" t="s">
        <v>57</v>
      </c>
    </row>
    <row r="32" customFormat="false" ht="12.75" hidden="false" customHeight="false" outlineLevel="0" collapsed="false">
      <c r="A32" s="24" t="s">
        <v>58</v>
      </c>
      <c r="B32" s="7" t="n">
        <v>5719</v>
      </c>
      <c r="C32" s="7" t="n">
        <v>10588</v>
      </c>
      <c r="D32" s="7" t="n">
        <v>65582</v>
      </c>
      <c r="E32" s="7" t="n">
        <v>251</v>
      </c>
      <c r="F32" s="7" t="n">
        <v>212</v>
      </c>
      <c r="G32" s="4" t="n">
        <v>336</v>
      </c>
      <c r="H32" s="4" t="n">
        <v>379</v>
      </c>
      <c r="I32" s="4" t="n">
        <v>672</v>
      </c>
      <c r="J32" s="24" t="s">
        <v>59</v>
      </c>
    </row>
    <row r="33" customFormat="false" ht="12.75" hidden="false" customHeight="false" outlineLevel="0" collapsed="false">
      <c r="A33" s="24" t="s">
        <v>60</v>
      </c>
      <c r="B33" s="7" t="n">
        <v>15</v>
      </c>
      <c r="C33" s="7" t="n">
        <v>101</v>
      </c>
      <c r="D33" s="7" t="n">
        <v>151</v>
      </c>
      <c r="E33" s="7" t="n">
        <v>31</v>
      </c>
      <c r="F33" s="7" t="n">
        <v>82</v>
      </c>
      <c r="G33" s="4" t="n">
        <v>217</v>
      </c>
      <c r="H33" s="4" t="n">
        <v>262</v>
      </c>
      <c r="I33" s="4" t="n">
        <v>363</v>
      </c>
      <c r="J33" s="24" t="s">
        <v>61</v>
      </c>
    </row>
    <row r="34" customFormat="false" ht="12.75" hidden="false" customHeight="false" outlineLevel="0" collapsed="false">
      <c r="A34" s="24" t="s">
        <v>62</v>
      </c>
      <c r="B34" s="7" t="n">
        <v>688</v>
      </c>
      <c r="C34" s="7" t="n">
        <v>673</v>
      </c>
      <c r="D34" s="7" t="n">
        <v>964</v>
      </c>
      <c r="E34" s="7" t="n">
        <v>435</v>
      </c>
      <c r="F34" s="7" t="n">
        <v>696</v>
      </c>
      <c r="G34" s="4" t="n">
        <v>2024</v>
      </c>
      <c r="H34" s="4" t="n">
        <v>2511</v>
      </c>
      <c r="I34" s="4" t="n">
        <v>3506</v>
      </c>
      <c r="J34" s="24" t="s">
        <v>63</v>
      </c>
    </row>
    <row r="35" customFormat="false" ht="12.75" hidden="false" customHeight="false" outlineLevel="0" collapsed="false">
      <c r="A35" s="24" t="s">
        <v>64</v>
      </c>
      <c r="B35" s="6" t="s">
        <v>54</v>
      </c>
      <c r="C35" s="6" t="s">
        <v>54</v>
      </c>
      <c r="D35" s="6" t="s">
        <v>54</v>
      </c>
      <c r="E35" s="6" t="s">
        <v>54</v>
      </c>
      <c r="F35" s="7" t="n">
        <v>450</v>
      </c>
      <c r="G35" s="4" t="n">
        <v>427</v>
      </c>
      <c r="H35" s="4" t="n">
        <v>469</v>
      </c>
      <c r="I35" s="4" t="n">
        <v>1572</v>
      </c>
      <c r="J35" s="24" t="s">
        <v>65</v>
      </c>
    </row>
    <row r="36" customFormat="false" ht="12.75" hidden="false" customHeight="false" outlineLevel="0" collapsed="false">
      <c r="A36" s="24" t="s">
        <v>66</v>
      </c>
      <c r="B36" s="7" t="n">
        <v>192</v>
      </c>
      <c r="C36" s="7" t="n">
        <v>166</v>
      </c>
      <c r="D36" s="7" t="n">
        <v>356</v>
      </c>
      <c r="E36" s="7" t="n">
        <v>175</v>
      </c>
      <c r="F36" s="7" t="n">
        <v>443</v>
      </c>
      <c r="G36" s="4" t="n">
        <v>805</v>
      </c>
      <c r="H36" s="4" t="n">
        <v>975</v>
      </c>
      <c r="I36" s="4" t="n">
        <v>850</v>
      </c>
      <c r="J36" s="24" t="s">
        <v>67</v>
      </c>
    </row>
    <row r="37" customFormat="false" ht="12.75" hidden="false" customHeight="false" outlineLevel="0" collapsed="false">
      <c r="A37" s="2" t="s">
        <v>68</v>
      </c>
      <c r="B37" s="2" t="n">
        <v>12829</v>
      </c>
      <c r="C37" s="2" t="n">
        <v>200</v>
      </c>
      <c r="D37" s="2" t="n">
        <v>4521</v>
      </c>
      <c r="E37" s="2" t="n">
        <v>25578</v>
      </c>
      <c r="F37" s="2" t="n">
        <v>21048</v>
      </c>
      <c r="G37" s="44" t="n">
        <v>37866</v>
      </c>
      <c r="H37" s="44" t="n">
        <v>59617</v>
      </c>
      <c r="I37" s="44" t="n">
        <v>67325</v>
      </c>
      <c r="J37" s="44" t="s">
        <v>69</v>
      </c>
    </row>
    <row r="38" customFormat="false" ht="12.75" hidden="false" customHeight="false" outlineLevel="0" collapsed="false">
      <c r="A38" s="24" t="s">
        <v>70</v>
      </c>
      <c r="B38" s="7" t="n">
        <v>11</v>
      </c>
      <c r="C38" s="7" t="n">
        <v>34</v>
      </c>
      <c r="D38" s="7" t="n">
        <v>66</v>
      </c>
      <c r="E38" s="7" t="n">
        <v>81</v>
      </c>
      <c r="F38" s="7" t="n">
        <v>115</v>
      </c>
      <c r="G38" s="4" t="n">
        <v>176</v>
      </c>
      <c r="H38" s="4" t="n">
        <v>308</v>
      </c>
      <c r="I38" s="4" t="n">
        <v>256</v>
      </c>
      <c r="J38" s="24" t="s">
        <v>71</v>
      </c>
      <c r="K38" s="24"/>
    </row>
    <row r="39" customFormat="false" ht="12.75" hidden="false" customHeight="false" outlineLevel="0" collapsed="false">
      <c r="A39" s="23" t="s">
        <v>72</v>
      </c>
      <c r="B39" s="6" t="s">
        <v>54</v>
      </c>
      <c r="C39" s="6" t="s">
        <v>54</v>
      </c>
      <c r="D39" s="6" t="s">
        <v>54</v>
      </c>
      <c r="E39" s="6" t="s">
        <v>54</v>
      </c>
      <c r="F39" s="7" t="n">
        <v>273</v>
      </c>
      <c r="G39" s="4" t="n">
        <v>8299</v>
      </c>
      <c r="H39" s="4" t="n">
        <v>29282</v>
      </c>
      <c r="I39" s="4" t="n">
        <v>36666</v>
      </c>
      <c r="J39" s="24" t="s">
        <v>73</v>
      </c>
      <c r="K39" s="24"/>
    </row>
    <row r="40" customFormat="false" ht="12.75" hidden="false" customHeight="false" outlineLevel="0" collapsed="false">
      <c r="A40" s="24" t="s">
        <v>74</v>
      </c>
      <c r="B40" s="6" t="s">
        <v>54</v>
      </c>
      <c r="C40" s="6" t="s">
        <v>54</v>
      </c>
      <c r="D40" s="6" t="s">
        <v>54</v>
      </c>
      <c r="E40" s="6" t="s">
        <v>54</v>
      </c>
      <c r="F40" s="7" t="n">
        <v>2666</v>
      </c>
      <c r="G40" s="4" t="n">
        <v>3798</v>
      </c>
      <c r="H40" s="4" t="n">
        <v>7117</v>
      </c>
      <c r="I40" s="4" t="n">
        <v>10704</v>
      </c>
      <c r="J40" s="24" t="s">
        <v>75</v>
      </c>
    </row>
    <row r="41" customFormat="false" ht="15.75" hidden="false" customHeight="false" outlineLevel="0" collapsed="false">
      <c r="A41" s="25" t="s">
        <v>76</v>
      </c>
      <c r="B41" s="6" t="s">
        <v>77</v>
      </c>
      <c r="C41" s="6" t="s">
        <v>77</v>
      </c>
      <c r="D41" s="6" t="s">
        <v>77</v>
      </c>
      <c r="E41" s="6" t="s">
        <v>77</v>
      </c>
      <c r="F41" s="7" t="n">
        <v>1595</v>
      </c>
      <c r="G41" s="4" t="n">
        <v>1409</v>
      </c>
      <c r="H41" s="4" t="n">
        <v>2272</v>
      </c>
      <c r="I41" s="4" t="n">
        <v>1713</v>
      </c>
      <c r="J41" s="7" t="s">
        <v>78</v>
      </c>
    </row>
    <row r="42" customFormat="false" ht="12.75" hidden="false" customHeight="false" outlineLevel="0" collapsed="false">
      <c r="A42" s="24" t="s">
        <v>79</v>
      </c>
      <c r="B42" s="7" t="n">
        <v>12722</v>
      </c>
      <c r="C42" s="7" t="n">
        <v>61</v>
      </c>
      <c r="D42" s="7" t="n">
        <v>4230</v>
      </c>
      <c r="E42" s="7" t="n">
        <v>25348</v>
      </c>
      <c r="F42" s="7" t="n">
        <v>15022</v>
      </c>
      <c r="G42" s="4" t="n">
        <v>22163</v>
      </c>
      <c r="H42" s="4" t="n">
        <v>18233</v>
      </c>
      <c r="I42" s="4" t="n">
        <v>15107</v>
      </c>
      <c r="J42" s="24" t="s">
        <v>80</v>
      </c>
    </row>
    <row r="43" customFormat="false" ht="12.75" hidden="false" customHeight="false" outlineLevel="0" collapsed="false">
      <c r="A43" s="24" t="s">
        <v>81</v>
      </c>
      <c r="B43" s="6" t="s">
        <v>54</v>
      </c>
      <c r="C43" s="6" t="s">
        <v>54</v>
      </c>
      <c r="D43" s="6" t="s">
        <v>54</v>
      </c>
      <c r="E43" s="6" t="s">
        <v>54</v>
      </c>
      <c r="F43" s="7" t="n">
        <v>1144</v>
      </c>
      <c r="G43" s="4" t="n">
        <v>1625</v>
      </c>
      <c r="H43" s="4" t="n">
        <v>1846</v>
      </c>
      <c r="I43" s="4" t="n">
        <v>2078</v>
      </c>
      <c r="J43" s="24" t="s">
        <v>82</v>
      </c>
    </row>
    <row r="44" customFormat="false" ht="12.75" hidden="false" customHeight="false" outlineLevel="0" collapsed="false">
      <c r="A44" s="24" t="s">
        <v>83</v>
      </c>
      <c r="B44" s="7" t="n">
        <v>96</v>
      </c>
      <c r="C44" s="7" t="n">
        <v>105</v>
      </c>
      <c r="D44" s="7" t="n">
        <v>225</v>
      </c>
      <c r="E44" s="7" t="n">
        <v>149</v>
      </c>
      <c r="F44" s="7" t="n">
        <v>233</v>
      </c>
      <c r="G44" s="4" t="n">
        <v>396</v>
      </c>
      <c r="H44" s="4" t="n">
        <v>559</v>
      </c>
      <c r="I44" s="4" t="n">
        <v>801</v>
      </c>
      <c r="J44" s="24" t="s">
        <v>84</v>
      </c>
    </row>
    <row r="45" s="4" customFormat="true" ht="12.75" hidden="false" customHeight="false" outlineLevel="0" collapsed="false">
      <c r="A45" s="2" t="s">
        <v>85</v>
      </c>
      <c r="B45" s="44" t="n">
        <v>1256</v>
      </c>
      <c r="C45" s="44" t="n">
        <v>818</v>
      </c>
      <c r="D45" s="44" t="n">
        <v>1992</v>
      </c>
      <c r="E45" s="44" t="n">
        <v>1132</v>
      </c>
      <c r="F45" s="44" t="n">
        <v>2262</v>
      </c>
      <c r="G45" s="44" t="n">
        <v>4869</v>
      </c>
      <c r="H45" s="44" t="n">
        <v>4089</v>
      </c>
      <c r="I45" s="44" t="n">
        <v>3483</v>
      </c>
      <c r="J45" s="44" t="s">
        <v>86</v>
      </c>
    </row>
    <row r="46" customFormat="false" ht="12.75" hidden="false" customHeight="false" outlineLevel="0" collapsed="false">
      <c r="A46" s="24" t="s">
        <v>87</v>
      </c>
      <c r="B46" s="7" t="n">
        <v>528</v>
      </c>
      <c r="C46" s="7" t="n">
        <v>259</v>
      </c>
      <c r="D46" s="7" t="n">
        <v>528</v>
      </c>
      <c r="E46" s="7" t="n">
        <v>356</v>
      </c>
      <c r="F46" s="7" t="n">
        <v>571</v>
      </c>
      <c r="G46" s="4" t="n">
        <v>560</v>
      </c>
      <c r="H46" s="4" t="n">
        <v>411</v>
      </c>
      <c r="I46" s="4" t="n">
        <v>366</v>
      </c>
      <c r="J46" s="24" t="s">
        <v>88</v>
      </c>
    </row>
    <row r="47" customFormat="false" ht="12.75" hidden="false" customHeight="false" outlineLevel="0" collapsed="false">
      <c r="A47" s="24" t="s">
        <v>89</v>
      </c>
      <c r="B47" s="7" t="n">
        <v>134</v>
      </c>
      <c r="C47" s="7" t="n">
        <v>126</v>
      </c>
      <c r="D47" s="7" t="n">
        <v>238</v>
      </c>
      <c r="E47" s="7" t="n">
        <v>96</v>
      </c>
      <c r="F47" s="7" t="n">
        <v>480</v>
      </c>
      <c r="G47" s="4" t="n">
        <v>957</v>
      </c>
      <c r="H47" s="4" t="n">
        <v>793</v>
      </c>
      <c r="I47" s="4" t="n">
        <v>632</v>
      </c>
      <c r="J47" s="24" t="s">
        <v>90</v>
      </c>
      <c r="K47" s="24"/>
    </row>
    <row r="48" customFormat="false" ht="12.75" hidden="false" customHeight="false" outlineLevel="0" collapsed="false">
      <c r="A48" s="24" t="s">
        <v>91</v>
      </c>
      <c r="B48" s="7" t="n">
        <v>594</v>
      </c>
      <c r="C48" s="7" t="n">
        <v>433</v>
      </c>
      <c r="D48" s="7" t="n">
        <v>1226</v>
      </c>
      <c r="E48" s="7" t="n">
        <v>680</v>
      </c>
      <c r="F48" s="7" t="n">
        <v>1211</v>
      </c>
      <c r="G48" s="4" t="n">
        <v>3294</v>
      </c>
      <c r="H48" s="4" t="n">
        <v>2835</v>
      </c>
      <c r="I48" s="4" t="n">
        <v>2410</v>
      </c>
      <c r="J48" s="24" t="s">
        <v>92</v>
      </c>
    </row>
    <row r="49" customFormat="false" ht="12.75" hidden="false" customHeight="false" outlineLevel="0" collapsed="false">
      <c r="A49" s="4" t="s">
        <v>93</v>
      </c>
      <c r="B49" s="3" t="s">
        <v>27</v>
      </c>
      <c r="C49" s="3" t="s">
        <v>27</v>
      </c>
      <c r="D49" s="3" t="s">
        <v>27</v>
      </c>
      <c r="E49" s="3" t="s">
        <v>27</v>
      </c>
      <c r="F49" s="3" t="s">
        <v>27</v>
      </c>
      <c r="G49" s="4" t="n">
        <v>58</v>
      </c>
      <c r="H49" s="4" t="n">
        <v>50</v>
      </c>
      <c r="I49" s="4" t="n">
        <v>75</v>
      </c>
      <c r="J49" s="4" t="s">
        <v>94</v>
      </c>
    </row>
    <row r="50" customFormat="false" ht="12.75" hidden="false" customHeight="false" outlineLevel="0" collapsed="false">
      <c r="A50" s="2" t="s">
        <v>95</v>
      </c>
      <c r="B50" s="2" t="n">
        <v>278043</v>
      </c>
      <c r="C50" s="2" t="n">
        <v>509597</v>
      </c>
      <c r="D50" s="2" t="n">
        <v>384282</v>
      </c>
      <c r="E50" s="2" t="n">
        <v>25756</v>
      </c>
      <c r="F50" s="2" t="n">
        <v>3235</v>
      </c>
      <c r="G50" s="44" t="n">
        <v>5496</v>
      </c>
      <c r="H50" s="44" t="n">
        <v>6054</v>
      </c>
      <c r="I50" s="44" t="n">
        <v>5756</v>
      </c>
      <c r="J50" s="44" t="s">
        <v>96</v>
      </c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5.75" hidden="false" customHeight="false" outlineLevel="0" collapsed="false">
      <c r="A52" s="27" t="s">
        <v>97</v>
      </c>
      <c r="B52" s="1"/>
      <c r="C52" s="1"/>
      <c r="D52" s="1"/>
      <c r="E52" s="1"/>
      <c r="F52" s="1"/>
      <c r="G52" s="4"/>
      <c r="H52" s="27" t="s">
        <v>98</v>
      </c>
      <c r="I52" s="1"/>
      <c r="J52" s="1"/>
      <c r="K52" s="1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</row>
  </sheetData>
  <sheetProtection sheet="true" password="cac9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42"/>
    <col collapsed="false" customWidth="true" hidden="false" outlineLevel="0" max="2" min="2" style="4" width="6.99"/>
    <col collapsed="false" customWidth="true" hidden="false" outlineLevel="0" max="3" min="3" style="4" width="8.85"/>
    <col collapsed="false" customWidth="true" hidden="false" outlineLevel="0" max="4" min="4" style="4" width="8.41"/>
    <col collapsed="false" customWidth="true" hidden="false" outlineLevel="0" max="5" min="5" style="4" width="8.85"/>
    <col collapsed="false" customWidth="true" hidden="false" outlineLevel="0" max="6" min="6" style="4" width="9.56"/>
    <col collapsed="false" customWidth="false" hidden="false" outlineLevel="0" max="7" min="7" style="4" width="9.14"/>
    <col collapsed="false" customWidth="true" hidden="false" outlineLevel="0" max="8" min="8" style="4" width="9.28"/>
    <col collapsed="false" customWidth="true" hidden="false" outlineLevel="0" max="9" min="9" style="4" width="9.99"/>
    <col collapsed="false" customWidth="true" hidden="false" outlineLevel="0" max="10" min="10" style="4" width="21.56"/>
    <col collapsed="false" customWidth="true" hidden="false" outlineLevel="0" max="11" min="11" style="4" width="18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3" t="s">
        <v>219</v>
      </c>
      <c r="L1" s="44"/>
    </row>
    <row r="2" customFormat="false" ht="12.75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3" t="s">
        <v>220</v>
      </c>
      <c r="L2" s="44"/>
    </row>
    <row r="3" customFormat="false" ht="12.75" hidden="false" customHeight="false" outlineLevel="0" collapsed="false">
      <c r="A3" s="2" t="s">
        <v>221</v>
      </c>
      <c r="B3" s="7"/>
      <c r="C3" s="7"/>
      <c r="D3" s="7"/>
      <c r="E3" s="7"/>
      <c r="F3" s="7"/>
      <c r="G3" s="7"/>
      <c r="H3" s="7"/>
      <c r="I3" s="7"/>
      <c r="J3" s="3" t="s">
        <v>5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J5" s="6" t="s">
        <v>6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J6" s="6" t="s">
        <v>7</v>
      </c>
    </row>
    <row r="7" customFormat="false" ht="12.75" hidden="false" customHeight="false" outlineLevel="0" collapsed="false">
      <c r="A7" s="8" t="s">
        <v>8</v>
      </c>
      <c r="B7" s="9" t="n">
        <v>1980</v>
      </c>
      <c r="C7" s="9" t="n">
        <v>1985</v>
      </c>
      <c r="D7" s="9" t="n">
        <v>1990</v>
      </c>
      <c r="E7" s="9" t="n">
        <v>1995</v>
      </c>
      <c r="F7" s="9" t="n">
        <v>2000</v>
      </c>
      <c r="G7" s="9" t="n">
        <v>2007</v>
      </c>
      <c r="H7" s="9" t="n">
        <v>2008</v>
      </c>
      <c r="I7" s="9" t="n">
        <v>2009</v>
      </c>
      <c r="J7" s="8" t="s">
        <v>9</v>
      </c>
    </row>
    <row r="8" customFormat="false" ht="12.75" hidden="false" customHeight="false" outlineLevel="0" collapsed="false">
      <c r="A8" s="25"/>
      <c r="B8" s="44"/>
      <c r="C8" s="44"/>
      <c r="D8" s="44"/>
      <c r="E8" s="44"/>
      <c r="F8" s="44"/>
      <c r="J8" s="25"/>
    </row>
    <row r="9" customFormat="false" ht="12.75" hidden="false" customHeight="false" outlineLevel="0" collapsed="false">
      <c r="A9" s="5" t="s">
        <v>10</v>
      </c>
      <c r="B9" s="2" t="n">
        <v>336001</v>
      </c>
      <c r="C9" s="2" t="n">
        <v>427909</v>
      </c>
      <c r="D9" s="2" t="n">
        <v>776529</v>
      </c>
      <c r="E9" s="2" t="n">
        <v>191307</v>
      </c>
      <c r="F9" s="2" t="n">
        <v>177933</v>
      </c>
      <c r="G9" s="44" t="n">
        <v>375613</v>
      </c>
      <c r="H9" s="11" t="n">
        <v>418374</v>
      </c>
      <c r="I9" s="44" t="n">
        <v>1075300</v>
      </c>
      <c r="J9" s="5" t="s">
        <v>11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H10" s="2"/>
      <c r="J10" s="5"/>
    </row>
    <row r="11" s="45" customFormat="true" ht="12.75" hidden="false" customHeight="false" outlineLevel="0" collapsed="false">
      <c r="A11" s="2" t="s">
        <v>12</v>
      </c>
      <c r="B11" s="44" t="n">
        <v>159889</v>
      </c>
      <c r="C11" s="44" t="n">
        <v>191921</v>
      </c>
      <c r="D11" s="44" t="n">
        <v>484704</v>
      </c>
      <c r="E11" s="44" t="n">
        <v>74557</v>
      </c>
      <c r="F11" s="44" t="n">
        <v>92384</v>
      </c>
      <c r="G11" s="44" t="n">
        <v>243872</v>
      </c>
      <c r="H11" s="44" t="n">
        <v>272883</v>
      </c>
      <c r="I11" s="44" t="n">
        <v>931339</v>
      </c>
      <c r="J11" s="2" t="s">
        <v>133</v>
      </c>
    </row>
    <row r="12" customFormat="false" ht="12.75" hidden="false" customHeight="false" outlineLevel="0" collapsed="false">
      <c r="A12" s="7" t="s">
        <v>14</v>
      </c>
      <c r="B12" s="7" t="n">
        <v>3797</v>
      </c>
      <c r="C12" s="7" t="n">
        <v>4566</v>
      </c>
      <c r="D12" s="7" t="n">
        <v>4696</v>
      </c>
      <c r="E12" s="7" t="n">
        <v>4188</v>
      </c>
      <c r="F12" s="7" t="n">
        <v>5013</v>
      </c>
      <c r="G12" s="4" t="n">
        <v>18157</v>
      </c>
      <c r="H12" s="4" t="n">
        <v>20451</v>
      </c>
      <c r="I12" s="4" t="n">
        <v>43983</v>
      </c>
      <c r="J12" s="7" t="s">
        <v>15</v>
      </c>
    </row>
    <row r="13" customFormat="false" ht="12.75" hidden="false" customHeight="false" outlineLevel="0" collapsed="false">
      <c r="A13" s="7" t="s">
        <v>16</v>
      </c>
      <c r="B13" s="7" t="n">
        <v>575</v>
      </c>
      <c r="C13" s="7" t="n">
        <v>586</v>
      </c>
      <c r="D13" s="7" t="n">
        <v>956</v>
      </c>
      <c r="E13" s="7" t="n">
        <v>1665</v>
      </c>
      <c r="F13" s="7" t="n">
        <v>2589</v>
      </c>
      <c r="G13" s="4" t="n">
        <v>5530</v>
      </c>
      <c r="H13" s="4" t="n">
        <v>6296</v>
      </c>
      <c r="I13" s="4" t="n">
        <v>18370</v>
      </c>
      <c r="J13" s="7" t="s">
        <v>17</v>
      </c>
    </row>
    <row r="14" customFormat="false" ht="12.75" hidden="false" customHeight="false" outlineLevel="0" collapsed="false">
      <c r="A14" s="7" t="s">
        <v>18</v>
      </c>
      <c r="B14" s="7" t="n">
        <v>2958</v>
      </c>
      <c r="C14" s="7" t="n">
        <v>2532</v>
      </c>
      <c r="D14" s="7" t="n">
        <v>3889</v>
      </c>
      <c r="E14" s="7" t="n">
        <v>6756</v>
      </c>
      <c r="F14" s="7" t="n">
        <v>7866</v>
      </c>
      <c r="G14" s="4" t="n">
        <v>24308</v>
      </c>
      <c r="H14" s="4" t="n">
        <v>25572</v>
      </c>
      <c r="I14" s="4" t="n">
        <v>47454</v>
      </c>
      <c r="J14" s="7" t="s">
        <v>19</v>
      </c>
    </row>
    <row r="15" customFormat="false" ht="12.75" hidden="false" customHeight="false" outlineLevel="0" collapsed="false">
      <c r="A15" s="7" t="s">
        <v>20</v>
      </c>
      <c r="B15" s="7" t="n">
        <v>32801</v>
      </c>
      <c r="C15" s="7" t="n">
        <v>42547</v>
      </c>
      <c r="D15" s="7" t="n">
        <v>14424</v>
      </c>
      <c r="E15" s="7" t="n">
        <v>11173</v>
      </c>
      <c r="F15" s="7" t="n">
        <v>15382</v>
      </c>
      <c r="G15" s="4" t="n">
        <v>34224</v>
      </c>
      <c r="H15" s="4" t="n">
        <v>35982</v>
      </c>
      <c r="I15" s="4" t="n">
        <v>113881</v>
      </c>
      <c r="J15" s="7" t="s">
        <v>21</v>
      </c>
    </row>
    <row r="16" customFormat="false" ht="12.75" hidden="false" customHeight="false" outlineLevel="0" collapsed="false">
      <c r="A16" s="7" t="s">
        <v>22</v>
      </c>
      <c r="B16" s="7" t="n">
        <v>2874</v>
      </c>
      <c r="C16" s="7" t="n">
        <v>2018</v>
      </c>
      <c r="D16" s="7" t="n">
        <v>5173</v>
      </c>
      <c r="E16" s="7" t="n">
        <v>25712</v>
      </c>
      <c r="F16" s="7" t="n">
        <v>20646</v>
      </c>
      <c r="G16" s="4" t="n">
        <v>46813</v>
      </c>
      <c r="H16" s="4" t="n">
        <v>56899</v>
      </c>
      <c r="I16" s="4" t="n">
        <v>215541</v>
      </c>
      <c r="J16" s="7" t="s">
        <v>23</v>
      </c>
    </row>
    <row r="17" customFormat="false" ht="12.75" hidden="false" customHeight="false" outlineLevel="0" collapsed="false">
      <c r="A17" s="7" t="s">
        <v>24</v>
      </c>
      <c r="B17" s="7" t="n">
        <v>378</v>
      </c>
      <c r="C17" s="7" t="n">
        <v>415</v>
      </c>
      <c r="D17" s="7" t="n">
        <v>500</v>
      </c>
      <c r="E17" s="7" t="n">
        <v>961</v>
      </c>
      <c r="F17" s="7" t="n">
        <v>1189</v>
      </c>
      <c r="G17" s="4" t="n">
        <v>3344</v>
      </c>
      <c r="H17" s="4" t="n">
        <v>3726</v>
      </c>
      <c r="I17" s="4" t="n">
        <v>9486</v>
      </c>
      <c r="J17" s="7" t="s">
        <v>25</v>
      </c>
    </row>
    <row r="18" s="45" customFormat="true" ht="12.75" hidden="false" customHeight="false" outlineLevel="0" collapsed="false">
      <c r="A18" s="7" t="s">
        <v>26</v>
      </c>
      <c r="B18" s="47" t="s">
        <v>27</v>
      </c>
      <c r="C18" s="47" t="s">
        <v>27</v>
      </c>
      <c r="D18" s="47" t="s">
        <v>27</v>
      </c>
      <c r="E18" s="3" t="s">
        <v>27</v>
      </c>
      <c r="F18" s="3" t="s">
        <v>27</v>
      </c>
      <c r="G18" s="4" t="n">
        <v>898</v>
      </c>
      <c r="H18" s="4" t="n">
        <v>1086</v>
      </c>
      <c r="I18" s="4" t="n">
        <v>1250</v>
      </c>
      <c r="J18" s="7" t="s">
        <v>28</v>
      </c>
    </row>
    <row r="19" customFormat="false" ht="12.75" hidden="false" customHeight="false" outlineLevel="0" collapsed="false">
      <c r="A19" s="7" t="s">
        <v>29</v>
      </c>
      <c r="B19" s="3" t="s">
        <v>27</v>
      </c>
      <c r="C19" s="3" t="s">
        <v>27</v>
      </c>
      <c r="D19" s="3" t="s">
        <v>27</v>
      </c>
      <c r="E19" s="3" t="s">
        <v>27</v>
      </c>
      <c r="F19" s="7" t="n">
        <v>427</v>
      </c>
      <c r="G19" s="4" t="n">
        <v>3378</v>
      </c>
      <c r="H19" s="4" t="n">
        <v>3912</v>
      </c>
      <c r="I19" s="4" t="n">
        <v>6945</v>
      </c>
      <c r="J19" s="7" t="s">
        <v>30</v>
      </c>
    </row>
    <row r="20" customFormat="false" ht="12.75" hidden="false" customHeight="false" outlineLevel="0" collapsed="false">
      <c r="A20" s="7" t="s">
        <v>31</v>
      </c>
      <c r="B20" s="7" t="n">
        <v>562</v>
      </c>
      <c r="C20" s="7" t="n">
        <v>425</v>
      </c>
      <c r="D20" s="7" t="n">
        <v>492</v>
      </c>
      <c r="E20" s="7" t="n">
        <v>876</v>
      </c>
      <c r="F20" s="7" t="n">
        <v>1658</v>
      </c>
      <c r="G20" s="4" t="n">
        <v>7657</v>
      </c>
      <c r="H20" s="4" t="n">
        <v>8414</v>
      </c>
      <c r="I20" s="4" t="n">
        <v>16773</v>
      </c>
      <c r="J20" s="7" t="s">
        <v>32</v>
      </c>
      <c r="K20" s="7"/>
    </row>
    <row r="21" customFormat="false" ht="12.75" hidden="false" customHeight="false" outlineLevel="0" collapsed="false">
      <c r="A21" s="7" t="s">
        <v>33</v>
      </c>
      <c r="B21" s="7" t="n">
        <v>3071</v>
      </c>
      <c r="C21" s="7" t="n">
        <v>2854</v>
      </c>
      <c r="D21" s="7" t="n">
        <v>5140</v>
      </c>
      <c r="E21" s="7" t="n">
        <v>7954</v>
      </c>
      <c r="F21" s="7" t="n">
        <v>12377</v>
      </c>
      <c r="G21" s="4" t="n">
        <v>28708</v>
      </c>
      <c r="H21" s="4" t="n">
        <v>32498</v>
      </c>
      <c r="I21" s="4" t="n">
        <v>38659</v>
      </c>
      <c r="J21" s="7" t="s">
        <v>34</v>
      </c>
      <c r="K21" s="7"/>
    </row>
    <row r="22" s="45" customFormat="true" ht="12.75" hidden="false" customHeight="false" outlineLevel="0" collapsed="false">
      <c r="A22" s="7" t="s">
        <v>35</v>
      </c>
      <c r="B22" s="47" t="s">
        <v>27</v>
      </c>
      <c r="C22" s="47" t="s">
        <v>27</v>
      </c>
      <c r="D22" s="47" t="s">
        <v>27</v>
      </c>
      <c r="E22" s="3" t="s">
        <v>27</v>
      </c>
      <c r="F22" s="3" t="s">
        <v>27</v>
      </c>
      <c r="G22" s="4" t="n">
        <v>2815</v>
      </c>
      <c r="H22" s="4" t="n">
        <v>3101</v>
      </c>
      <c r="I22" s="4" t="n">
        <v>5642</v>
      </c>
      <c r="J22" s="7" t="s">
        <v>36</v>
      </c>
    </row>
    <row r="23" s="45" customFormat="true" ht="12.75" hidden="false" customHeight="false" outlineLevel="0" collapsed="false">
      <c r="A23" s="7" t="s">
        <v>37</v>
      </c>
      <c r="B23" s="47" t="s">
        <v>27</v>
      </c>
      <c r="C23" s="47" t="s">
        <v>27</v>
      </c>
      <c r="D23" s="47" t="s">
        <v>27</v>
      </c>
      <c r="E23" s="3" t="s">
        <v>27</v>
      </c>
      <c r="F23" s="3" t="s">
        <v>27</v>
      </c>
      <c r="G23" s="4" t="n">
        <v>1192</v>
      </c>
      <c r="H23" s="4" t="n">
        <v>1302</v>
      </c>
      <c r="I23" s="4" t="n">
        <v>2298</v>
      </c>
      <c r="J23" s="7" t="s">
        <v>38</v>
      </c>
    </row>
    <row r="24" s="45" customFormat="true" ht="12.75" hidden="false" customHeight="false" outlineLevel="0" collapsed="false">
      <c r="A24" s="7" t="s">
        <v>39</v>
      </c>
      <c r="B24" s="47" t="s">
        <v>27</v>
      </c>
      <c r="C24" s="47" t="s">
        <v>27</v>
      </c>
      <c r="D24" s="47" t="s">
        <v>27</v>
      </c>
      <c r="E24" s="3" t="s">
        <v>27</v>
      </c>
      <c r="F24" s="3" t="s">
        <v>27</v>
      </c>
      <c r="G24" s="4" t="n">
        <v>1160</v>
      </c>
      <c r="H24" s="4" t="n">
        <v>1193</v>
      </c>
      <c r="I24" s="4" t="n">
        <v>2710</v>
      </c>
      <c r="J24" s="7" t="s">
        <v>40</v>
      </c>
    </row>
    <row r="25" customFormat="false" ht="12.75" hidden="false" customHeight="false" outlineLevel="0" collapsed="false">
      <c r="A25" s="7" t="s">
        <v>41</v>
      </c>
      <c r="B25" s="3" t="s">
        <v>27</v>
      </c>
      <c r="C25" s="3" t="s">
        <v>27</v>
      </c>
      <c r="D25" s="3" t="s">
        <v>27</v>
      </c>
      <c r="E25" s="3" t="s">
        <v>27</v>
      </c>
      <c r="F25" s="7" t="n">
        <v>95</v>
      </c>
      <c r="G25" s="4" t="n">
        <v>303</v>
      </c>
      <c r="H25" s="4" t="n">
        <v>437</v>
      </c>
      <c r="I25" s="4" t="n">
        <v>1401</v>
      </c>
      <c r="J25" s="7" t="s">
        <v>42</v>
      </c>
    </row>
    <row r="26" s="45" customFormat="true" ht="12.75" hidden="false" customHeight="false" outlineLevel="0" collapsed="false">
      <c r="A26" s="7" t="s">
        <v>43</v>
      </c>
      <c r="B26" s="47" t="s">
        <v>27</v>
      </c>
      <c r="C26" s="47" t="s">
        <v>27</v>
      </c>
      <c r="D26" s="47" t="s">
        <v>27</v>
      </c>
      <c r="E26" s="3" t="s">
        <v>27</v>
      </c>
      <c r="F26" s="3" t="s">
        <v>27</v>
      </c>
      <c r="G26" s="4" t="n">
        <v>651</v>
      </c>
      <c r="H26" s="4" t="n">
        <v>879</v>
      </c>
      <c r="I26" s="4" t="n">
        <v>1186</v>
      </c>
      <c r="J26" s="7" t="s">
        <v>44</v>
      </c>
    </row>
    <row r="27" customFormat="false" ht="12.75" hidden="false" customHeight="false" outlineLevel="0" collapsed="false">
      <c r="A27" s="7" t="s">
        <v>45</v>
      </c>
      <c r="B27" s="7" t="n">
        <v>1061</v>
      </c>
      <c r="C27" s="7" t="n">
        <v>1151</v>
      </c>
      <c r="D27" s="7" t="n">
        <v>1549</v>
      </c>
      <c r="E27" s="7" t="n">
        <v>2559</v>
      </c>
      <c r="F27" s="7" t="n">
        <v>3379</v>
      </c>
      <c r="G27" s="4" t="n">
        <v>8087</v>
      </c>
      <c r="H27" s="4" t="n">
        <v>8682</v>
      </c>
      <c r="I27" s="4" t="n">
        <v>21614</v>
      </c>
      <c r="J27" s="7" t="s">
        <v>46</v>
      </c>
      <c r="K27" s="7"/>
    </row>
    <row r="28" customFormat="false" ht="12.75" hidden="false" customHeight="false" outlineLevel="0" collapsed="false">
      <c r="A28" s="7" t="s">
        <v>47</v>
      </c>
      <c r="B28" s="7" t="n">
        <v>27930</v>
      </c>
      <c r="C28" s="7" t="n">
        <v>37734</v>
      </c>
      <c r="D28" s="7" t="n">
        <v>143609</v>
      </c>
      <c r="E28" s="7" t="n">
        <v>1377</v>
      </c>
      <c r="F28" s="7" t="n">
        <v>2134</v>
      </c>
      <c r="G28" s="4" t="n">
        <v>5872</v>
      </c>
      <c r="H28" s="4" t="n">
        <v>5794</v>
      </c>
      <c r="I28" s="4" t="n">
        <v>33517</v>
      </c>
      <c r="J28" s="7" t="s">
        <v>48</v>
      </c>
    </row>
    <row r="29" customFormat="false" ht="12.75" hidden="false" customHeight="false" outlineLevel="0" collapsed="false">
      <c r="A29" s="7" t="s">
        <v>49</v>
      </c>
      <c r="B29" s="3" t="s">
        <v>27</v>
      </c>
      <c r="C29" s="3" t="s">
        <v>27</v>
      </c>
      <c r="D29" s="3" t="s">
        <v>27</v>
      </c>
      <c r="E29" s="3" t="s">
        <v>27</v>
      </c>
      <c r="F29" s="7" t="n">
        <v>275</v>
      </c>
      <c r="G29" s="4" t="n">
        <v>1485</v>
      </c>
      <c r="H29" s="4" t="n">
        <v>1567</v>
      </c>
      <c r="I29" s="4" t="n">
        <v>2510</v>
      </c>
      <c r="J29" s="7" t="s">
        <v>50</v>
      </c>
    </row>
    <row r="30" customFormat="false" ht="12.75" hidden="false" customHeight="false" outlineLevel="0" collapsed="false">
      <c r="A30" s="7" t="s">
        <v>51</v>
      </c>
      <c r="B30" s="7" t="n">
        <v>48480</v>
      </c>
      <c r="C30" s="7" t="n">
        <v>40077</v>
      </c>
      <c r="D30" s="7" t="n">
        <v>252429</v>
      </c>
      <c r="E30" s="7" t="n">
        <v>4409</v>
      </c>
      <c r="F30" s="7" t="n">
        <v>4304</v>
      </c>
      <c r="G30" s="4" t="n">
        <v>11466</v>
      </c>
      <c r="H30" s="4" t="n">
        <v>12609</v>
      </c>
      <c r="I30" s="4" t="n">
        <v>240774</v>
      </c>
      <c r="J30" s="7" t="s">
        <v>52</v>
      </c>
    </row>
    <row r="31" customFormat="false" ht="12.75" hidden="false" customHeight="false" outlineLevel="0" collapsed="false">
      <c r="A31" s="7" t="s">
        <v>53</v>
      </c>
      <c r="B31" s="6" t="s">
        <v>54</v>
      </c>
      <c r="C31" s="6" t="s">
        <v>54</v>
      </c>
      <c r="D31" s="6" t="s">
        <v>54</v>
      </c>
      <c r="E31" s="6" t="s">
        <v>54</v>
      </c>
      <c r="F31" s="7" t="n">
        <v>906</v>
      </c>
      <c r="G31" s="4" t="n">
        <v>3640</v>
      </c>
      <c r="H31" s="4" t="n">
        <v>4383</v>
      </c>
      <c r="I31" s="4" t="n">
        <v>8368</v>
      </c>
      <c r="J31" s="7" t="s">
        <v>55</v>
      </c>
    </row>
    <row r="32" s="45" customFormat="true" ht="12.75" hidden="false" customHeight="false" outlineLevel="0" collapsed="false">
      <c r="A32" s="7" t="s">
        <v>56</v>
      </c>
      <c r="B32" s="47" t="s">
        <v>27</v>
      </c>
      <c r="C32" s="47" t="s">
        <v>27</v>
      </c>
      <c r="D32" s="47" t="s">
        <v>27</v>
      </c>
      <c r="E32" s="3" t="s">
        <v>27</v>
      </c>
      <c r="F32" s="3" t="s">
        <v>27</v>
      </c>
      <c r="G32" s="4" t="n">
        <v>1675</v>
      </c>
      <c r="H32" s="4" t="n">
        <v>1806</v>
      </c>
      <c r="I32" s="4" t="n">
        <v>5275</v>
      </c>
      <c r="J32" s="7" t="s">
        <v>57</v>
      </c>
      <c r="L32" s="44"/>
      <c r="M32" s="44"/>
      <c r="N32" s="44"/>
      <c r="O32" s="44"/>
      <c r="P32" s="44"/>
      <c r="Q32" s="44"/>
      <c r="R32" s="44"/>
      <c r="S32" s="44"/>
    </row>
    <row r="33" customFormat="false" ht="12.75" hidden="false" customHeight="false" outlineLevel="0" collapsed="false">
      <c r="A33" s="7" t="s">
        <v>58</v>
      </c>
      <c r="B33" s="7" t="n">
        <v>31370</v>
      </c>
      <c r="C33" s="7" t="n">
        <v>53195</v>
      </c>
      <c r="D33" s="7" t="n">
        <v>47293</v>
      </c>
      <c r="E33" s="7" t="n">
        <v>1108</v>
      </c>
      <c r="F33" s="7" t="n">
        <v>2314</v>
      </c>
      <c r="G33" s="4" t="n">
        <v>5737</v>
      </c>
      <c r="H33" s="4" t="n">
        <v>7298</v>
      </c>
      <c r="I33" s="4" t="n">
        <v>27080</v>
      </c>
      <c r="J33" s="7" t="s">
        <v>59</v>
      </c>
      <c r="L33" s="2"/>
      <c r="M33" s="2"/>
      <c r="N33" s="2"/>
      <c r="O33" s="2"/>
      <c r="P33" s="2"/>
      <c r="Q33" s="2"/>
      <c r="R33" s="2"/>
      <c r="S33" s="44"/>
    </row>
    <row r="34" customFormat="false" ht="12.75" hidden="false" customHeight="false" outlineLevel="0" collapsed="false">
      <c r="A34" s="7" t="s">
        <v>60</v>
      </c>
      <c r="B34" s="7" t="n">
        <v>676</v>
      </c>
      <c r="C34" s="7" t="n">
        <v>707</v>
      </c>
      <c r="D34" s="7" t="n">
        <v>484</v>
      </c>
      <c r="E34" s="7" t="n">
        <v>421</v>
      </c>
      <c r="F34" s="7" t="n">
        <v>825</v>
      </c>
      <c r="G34" s="4" t="n">
        <v>2267</v>
      </c>
      <c r="H34" s="4" t="n">
        <v>2236</v>
      </c>
      <c r="I34" s="4" t="n">
        <v>3594</v>
      </c>
      <c r="J34" s="7" t="s">
        <v>61</v>
      </c>
      <c r="L34" s="44"/>
      <c r="M34" s="44"/>
      <c r="N34" s="44"/>
      <c r="O34" s="44"/>
      <c r="P34" s="44"/>
      <c r="Q34" s="44"/>
      <c r="R34" s="44"/>
      <c r="S34" s="44"/>
    </row>
    <row r="35" customFormat="false" ht="12.75" hidden="false" customHeight="false" outlineLevel="0" collapsed="false">
      <c r="A35" s="7" t="s">
        <v>62</v>
      </c>
      <c r="B35" s="7" t="n">
        <v>2504</v>
      </c>
      <c r="C35" s="7" t="n">
        <v>2223</v>
      </c>
      <c r="D35" s="7" t="n">
        <v>3133</v>
      </c>
      <c r="E35" s="7" t="n">
        <v>4397</v>
      </c>
      <c r="F35" s="7" t="n">
        <v>7190</v>
      </c>
      <c r="G35" s="4" t="n">
        <v>13610</v>
      </c>
      <c r="H35" s="4" t="n">
        <v>14248</v>
      </c>
      <c r="I35" s="4" t="n">
        <v>36461</v>
      </c>
      <c r="J35" s="7" t="s">
        <v>63</v>
      </c>
      <c r="L35" s="2"/>
      <c r="M35" s="2"/>
      <c r="N35" s="2"/>
      <c r="O35" s="2"/>
      <c r="P35" s="2"/>
      <c r="Q35" s="44"/>
      <c r="R35" s="44"/>
      <c r="S35" s="44"/>
    </row>
    <row r="36" customFormat="false" ht="12.75" hidden="false" customHeight="false" outlineLevel="0" collapsed="false">
      <c r="A36" s="7" t="s">
        <v>64</v>
      </c>
      <c r="B36" s="6" t="s">
        <v>54</v>
      </c>
      <c r="C36" s="6" t="s">
        <v>54</v>
      </c>
      <c r="D36" s="6" t="s">
        <v>54</v>
      </c>
      <c r="E36" s="6" t="s">
        <v>54</v>
      </c>
      <c r="F36" s="7" t="n">
        <v>2294</v>
      </c>
      <c r="G36" s="4" t="n">
        <v>7392</v>
      </c>
      <c r="H36" s="4" t="n">
        <v>8578</v>
      </c>
      <c r="I36" s="4" t="n">
        <v>19418</v>
      </c>
      <c r="J36" s="7" t="s">
        <v>65</v>
      </c>
    </row>
    <row r="37" customFormat="false" ht="12.75" hidden="false" customHeight="false" outlineLevel="0" collapsed="false">
      <c r="A37" s="7" t="s">
        <v>66</v>
      </c>
      <c r="B37" s="7" t="n">
        <v>852</v>
      </c>
      <c r="C37" s="7" t="n">
        <v>891</v>
      </c>
      <c r="D37" s="7" t="n">
        <v>937</v>
      </c>
      <c r="E37" s="7" t="n">
        <v>1001</v>
      </c>
      <c r="F37" s="7" t="n">
        <v>1521</v>
      </c>
      <c r="G37" s="4" t="n">
        <v>3503</v>
      </c>
      <c r="H37" s="4" t="n">
        <v>3934</v>
      </c>
      <c r="I37" s="4" t="n">
        <v>7149</v>
      </c>
      <c r="J37" s="7" t="s">
        <v>67</v>
      </c>
    </row>
    <row r="38" s="45" customFormat="true" ht="12.75" hidden="false" customHeight="false" outlineLevel="0" collapsed="false">
      <c r="A38" s="2" t="s">
        <v>68</v>
      </c>
      <c r="B38" s="2" t="n">
        <v>2913</v>
      </c>
      <c r="C38" s="2" t="n">
        <v>5249</v>
      </c>
      <c r="D38" s="2" t="n">
        <v>4986</v>
      </c>
      <c r="E38" s="2" t="n">
        <v>29507</v>
      </c>
      <c r="F38" s="2" t="n">
        <v>54100</v>
      </c>
      <c r="G38" s="44" t="n">
        <v>88595</v>
      </c>
      <c r="H38" s="44" t="n">
        <v>101971</v>
      </c>
      <c r="I38" s="44" t="n">
        <v>102823</v>
      </c>
      <c r="J38" s="44" t="s">
        <v>69</v>
      </c>
    </row>
    <row r="39" customFormat="false" ht="12.75" hidden="false" customHeight="false" outlineLevel="0" collapsed="false">
      <c r="A39" s="7" t="s">
        <v>70</v>
      </c>
      <c r="B39" s="7" t="n">
        <v>172</v>
      </c>
      <c r="C39" s="7" t="n">
        <v>208</v>
      </c>
      <c r="D39" s="7" t="n">
        <v>283</v>
      </c>
      <c r="E39" s="7" t="n">
        <v>263</v>
      </c>
      <c r="F39" s="7" t="n">
        <v>436</v>
      </c>
      <c r="G39" s="4" t="n">
        <v>869</v>
      </c>
      <c r="H39" s="4" t="n">
        <v>1135</v>
      </c>
      <c r="I39" s="4" t="n">
        <v>3323</v>
      </c>
      <c r="J39" s="7" t="s">
        <v>71</v>
      </c>
      <c r="K39" s="7"/>
    </row>
    <row r="40" customFormat="false" ht="12.75" hidden="false" customHeight="false" outlineLevel="0" collapsed="false">
      <c r="A40" s="23" t="s">
        <v>72</v>
      </c>
      <c r="B40" s="6" t="s">
        <v>54</v>
      </c>
      <c r="C40" s="6" t="s">
        <v>54</v>
      </c>
      <c r="D40" s="6" t="s">
        <v>54</v>
      </c>
      <c r="E40" s="6" t="s">
        <v>54</v>
      </c>
      <c r="F40" s="7" t="n">
        <v>2138</v>
      </c>
      <c r="G40" s="4" t="n">
        <v>9407</v>
      </c>
      <c r="H40" s="4" t="n">
        <v>12007</v>
      </c>
      <c r="I40" s="4" t="n">
        <v>10983</v>
      </c>
      <c r="J40" s="7" t="s">
        <v>73</v>
      </c>
      <c r="K40" s="7"/>
    </row>
    <row r="41" customFormat="false" ht="12.75" hidden="false" customHeight="false" outlineLevel="0" collapsed="false">
      <c r="A41" s="7" t="s">
        <v>74</v>
      </c>
      <c r="B41" s="6" t="s">
        <v>54</v>
      </c>
      <c r="C41" s="6" t="s">
        <v>54</v>
      </c>
      <c r="D41" s="6" t="s">
        <v>54</v>
      </c>
      <c r="E41" s="6" t="s">
        <v>54</v>
      </c>
      <c r="F41" s="7" t="n">
        <v>8271</v>
      </c>
      <c r="G41" s="4" t="n">
        <v>13814</v>
      </c>
      <c r="H41" s="4" t="n">
        <v>16984</v>
      </c>
      <c r="I41" s="4" t="n">
        <v>21331</v>
      </c>
      <c r="J41" s="7" t="s">
        <v>75</v>
      </c>
    </row>
    <row r="42" customFormat="false" ht="15.75" hidden="false" customHeight="false" outlineLevel="0" collapsed="false">
      <c r="A42" s="25" t="s">
        <v>76</v>
      </c>
      <c r="B42" s="6" t="s">
        <v>77</v>
      </c>
      <c r="C42" s="6" t="s">
        <v>77</v>
      </c>
      <c r="D42" s="6" t="s">
        <v>77</v>
      </c>
      <c r="E42" s="6" t="s">
        <v>77</v>
      </c>
      <c r="F42" s="7" t="n">
        <v>5096</v>
      </c>
      <c r="G42" s="4" t="n">
        <v>7092</v>
      </c>
      <c r="H42" s="4" t="n">
        <v>10643</v>
      </c>
      <c r="I42" s="4" t="n">
        <v>5314</v>
      </c>
      <c r="J42" s="7" t="s">
        <v>78</v>
      </c>
    </row>
    <row r="43" customFormat="false" ht="12.75" hidden="false" customHeight="false" outlineLevel="0" collapsed="false">
      <c r="A43" s="7" t="s">
        <v>79</v>
      </c>
      <c r="B43" s="7" t="n">
        <v>1437</v>
      </c>
      <c r="C43" s="7" t="n">
        <v>3442</v>
      </c>
      <c r="D43" s="7" t="n">
        <v>3168</v>
      </c>
      <c r="E43" s="7" t="n">
        <v>27498</v>
      </c>
      <c r="F43" s="7" t="n">
        <v>31956</v>
      </c>
      <c r="G43" s="4" t="n">
        <v>49234</v>
      </c>
      <c r="H43" s="4" t="n">
        <v>51639</v>
      </c>
      <c r="I43" s="4" t="n">
        <v>47282</v>
      </c>
      <c r="J43" s="7" t="s">
        <v>80</v>
      </c>
    </row>
    <row r="44" customFormat="false" ht="12.75" hidden="false" customHeight="false" outlineLevel="0" collapsed="false">
      <c r="A44" s="7" t="s">
        <v>81</v>
      </c>
      <c r="B44" s="6" t="s">
        <v>54</v>
      </c>
      <c r="C44" s="6" t="s">
        <v>54</v>
      </c>
      <c r="D44" s="6" t="s">
        <v>54</v>
      </c>
      <c r="E44" s="6" t="s">
        <v>54</v>
      </c>
      <c r="F44" s="7" t="n">
        <v>4227</v>
      </c>
      <c r="G44" s="4" t="n">
        <v>6111</v>
      </c>
      <c r="H44" s="4" t="n">
        <v>6822</v>
      </c>
      <c r="I44" s="4" t="n">
        <v>8352</v>
      </c>
      <c r="J44" s="7" t="s">
        <v>82</v>
      </c>
    </row>
    <row r="45" customFormat="false" ht="12.75" hidden="false" customHeight="false" outlineLevel="0" collapsed="false">
      <c r="A45" s="7" t="s">
        <v>83</v>
      </c>
      <c r="B45" s="7" t="n">
        <v>1304</v>
      </c>
      <c r="C45" s="7" t="n">
        <v>1599</v>
      </c>
      <c r="D45" s="7" t="n">
        <v>1535</v>
      </c>
      <c r="E45" s="7" t="n">
        <v>1746</v>
      </c>
      <c r="F45" s="7" t="n">
        <v>1976</v>
      </c>
      <c r="G45" s="4" t="n">
        <v>2068</v>
      </c>
      <c r="H45" s="4" t="n">
        <v>2741</v>
      </c>
      <c r="I45" s="4" t="n">
        <v>6238</v>
      </c>
      <c r="J45" s="7" t="s">
        <v>84</v>
      </c>
    </row>
    <row r="46" customFormat="false" ht="12.75" hidden="false" customHeight="false" outlineLevel="0" collapsed="false">
      <c r="A46" s="2" t="s">
        <v>85</v>
      </c>
      <c r="B46" s="44" t="n">
        <v>1998</v>
      </c>
      <c r="C46" s="44" t="n">
        <v>1579</v>
      </c>
      <c r="D46" s="44" t="n">
        <v>3594</v>
      </c>
      <c r="E46" s="44" t="n">
        <v>7076</v>
      </c>
      <c r="F46" s="44" t="n">
        <v>10872</v>
      </c>
      <c r="G46" s="44" t="n">
        <v>18825</v>
      </c>
      <c r="H46" s="44" t="n">
        <v>17793</v>
      </c>
      <c r="I46" s="44" t="n">
        <v>14856</v>
      </c>
      <c r="J46" s="44" t="s">
        <v>86</v>
      </c>
    </row>
    <row r="47" customFormat="false" ht="12.75" hidden="false" customHeight="false" outlineLevel="0" collapsed="false">
      <c r="A47" s="7" t="s">
        <v>87</v>
      </c>
      <c r="B47" s="7" t="n">
        <v>157</v>
      </c>
      <c r="C47" s="7" t="n">
        <v>108</v>
      </c>
      <c r="D47" s="7" t="n">
        <v>443</v>
      </c>
      <c r="E47" s="7" t="n">
        <v>1171</v>
      </c>
      <c r="F47" s="7" t="n">
        <v>2679</v>
      </c>
      <c r="G47" s="4" t="n">
        <v>6833</v>
      </c>
      <c r="H47" s="4" t="n">
        <v>6754</v>
      </c>
      <c r="I47" s="4" t="n">
        <v>5306</v>
      </c>
      <c r="J47" s="7" t="s">
        <v>88</v>
      </c>
    </row>
    <row r="48" customFormat="false" ht="12.75" hidden="false" customHeight="false" outlineLevel="0" collapsed="false">
      <c r="A48" s="7" t="s">
        <v>89</v>
      </c>
      <c r="B48" s="7" t="n">
        <v>175</v>
      </c>
      <c r="C48" s="7" t="n">
        <v>183</v>
      </c>
      <c r="D48" s="7" t="n">
        <v>319</v>
      </c>
      <c r="E48" s="7" t="n">
        <v>518</v>
      </c>
      <c r="F48" s="7" t="n">
        <v>750</v>
      </c>
      <c r="G48" s="4" t="n">
        <v>982</v>
      </c>
      <c r="H48" s="4" t="n">
        <v>960</v>
      </c>
      <c r="I48" s="4" t="n">
        <v>934</v>
      </c>
      <c r="J48" s="7" t="s">
        <v>90</v>
      </c>
      <c r="K48" s="7"/>
    </row>
    <row r="49" customFormat="false" ht="12.75" hidden="false" customHeight="false" outlineLevel="0" collapsed="false">
      <c r="A49" s="7" t="s">
        <v>91</v>
      </c>
      <c r="B49" s="7" t="n">
        <v>1666</v>
      </c>
      <c r="C49" s="7" t="n">
        <v>1288</v>
      </c>
      <c r="D49" s="7" t="n">
        <v>2832</v>
      </c>
      <c r="E49" s="7" t="n">
        <v>5387</v>
      </c>
      <c r="F49" s="7" t="n">
        <v>7443</v>
      </c>
      <c r="G49" s="4" t="n">
        <v>8885</v>
      </c>
      <c r="H49" s="4" t="n">
        <v>7911</v>
      </c>
      <c r="I49" s="4" t="n">
        <v>6924</v>
      </c>
      <c r="J49" s="7" t="s">
        <v>92</v>
      </c>
    </row>
    <row r="50" s="45" customFormat="true" ht="12.75" hidden="false" customHeight="false" outlineLevel="0" collapsed="false">
      <c r="A50" s="4" t="s">
        <v>93</v>
      </c>
      <c r="B50" s="47" t="s">
        <v>27</v>
      </c>
      <c r="C50" s="47" t="s">
        <v>27</v>
      </c>
      <c r="D50" s="47" t="s">
        <v>27</v>
      </c>
      <c r="E50" s="3" t="s">
        <v>27</v>
      </c>
      <c r="F50" s="3" t="s">
        <v>27</v>
      </c>
      <c r="G50" s="4" t="n">
        <v>2125</v>
      </c>
      <c r="H50" s="4" t="n">
        <v>2168</v>
      </c>
      <c r="I50" s="4" t="n">
        <v>1692</v>
      </c>
      <c r="J50" s="4" t="s">
        <v>94</v>
      </c>
    </row>
    <row r="51" customFormat="false" ht="12.75" hidden="false" customHeight="false" outlineLevel="0" collapsed="false">
      <c r="A51" s="2" t="s">
        <v>95</v>
      </c>
      <c r="B51" s="2" t="n">
        <v>171201</v>
      </c>
      <c r="C51" s="2" t="n">
        <v>229160</v>
      </c>
      <c r="D51" s="2" t="n">
        <v>283245</v>
      </c>
      <c r="E51" s="2" t="n">
        <v>80167</v>
      </c>
      <c r="F51" s="2" t="n">
        <v>20577</v>
      </c>
      <c r="G51" s="44" t="n">
        <v>24321</v>
      </c>
      <c r="H51" s="44" t="n">
        <v>25727</v>
      </c>
      <c r="I51" s="44" t="n">
        <v>26282</v>
      </c>
      <c r="J51" s="44" t="s">
        <v>96</v>
      </c>
    </row>
    <row r="53" customFormat="false" ht="15.75" hidden="false" customHeight="false" outlineLevel="0" collapsed="false">
      <c r="A53" s="27" t="s">
        <v>97</v>
      </c>
      <c r="B53" s="1"/>
      <c r="C53" s="1"/>
      <c r="D53" s="1"/>
      <c r="E53" s="1"/>
      <c r="F53" s="1"/>
      <c r="H53" s="27" t="s">
        <v>98</v>
      </c>
      <c r="I53" s="1"/>
      <c r="J53" s="1"/>
      <c r="K53" s="1"/>
    </row>
  </sheetData>
  <sheetProtection sheet="true" password="cac9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1.42"/>
    <col collapsed="false" customWidth="true" hidden="false" outlineLevel="0" max="2" min="2" style="45" width="8.56"/>
    <col collapsed="false" customWidth="true" hidden="false" outlineLevel="0" max="3" min="3" style="45" width="8.14"/>
    <col collapsed="false" customWidth="true" hidden="false" outlineLevel="0" max="4" min="4" style="45" width="8.41"/>
    <col collapsed="false" customWidth="false" hidden="false" outlineLevel="0" max="5" min="5" style="45" width="9.14"/>
    <col collapsed="false" customWidth="true" hidden="false" outlineLevel="0" max="6" min="6" style="45" width="9.41"/>
    <col collapsed="false" customWidth="true" hidden="false" outlineLevel="0" max="7" min="7" style="45" width="7.7"/>
    <col collapsed="false" customWidth="true" hidden="false" outlineLevel="0" max="9" min="8" style="45" width="8.41"/>
    <col collapsed="false" customWidth="true" hidden="false" outlineLevel="0" max="10" min="10" style="45" width="21.42"/>
    <col collapsed="false" customWidth="true" hidden="false" outlineLevel="0" max="11" min="11" style="45" width="18.41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46" t="s">
        <v>222</v>
      </c>
      <c r="B1" s="46"/>
      <c r="C1" s="46"/>
      <c r="D1" s="46"/>
      <c r="E1" s="46"/>
      <c r="G1" s="46"/>
      <c r="H1" s="46"/>
      <c r="I1" s="46"/>
      <c r="J1" s="47" t="s">
        <v>223</v>
      </c>
    </row>
    <row r="2" customFormat="false" ht="12.75" hidden="false" customHeight="false" outlineLevel="0" collapsed="false">
      <c r="A2" s="46" t="s">
        <v>224</v>
      </c>
      <c r="B2" s="46"/>
      <c r="C2" s="46"/>
      <c r="D2" s="46"/>
      <c r="E2" s="46"/>
      <c r="G2" s="46"/>
      <c r="H2" s="46"/>
      <c r="I2" s="46"/>
      <c r="J2" s="47" t="s">
        <v>225</v>
      </c>
    </row>
    <row r="3" customFormat="false" ht="12.75" hidden="false" customHeight="false" outlineLevel="0" collapsed="false">
      <c r="A3" s="46"/>
      <c r="B3" s="46"/>
      <c r="C3" s="46"/>
      <c r="D3" s="46"/>
      <c r="E3" s="46"/>
      <c r="G3" s="46"/>
      <c r="H3" s="46"/>
      <c r="I3" s="46"/>
    </row>
    <row r="4" customFormat="false" ht="12.75" hidden="false" customHeight="false" outlineLevel="0" collapsed="false">
      <c r="A4" s="46"/>
      <c r="B4" s="46"/>
      <c r="C4" s="46"/>
      <c r="D4" s="46"/>
      <c r="E4" s="46"/>
      <c r="J4" s="6" t="s">
        <v>6</v>
      </c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J5" s="6" t="s">
        <v>7</v>
      </c>
    </row>
    <row r="6" s="4" customFormat="true" ht="12.75" hidden="false" customHeight="false" outlineLevel="0" collapsed="false">
      <c r="A6" s="8" t="s">
        <v>8</v>
      </c>
      <c r="B6" s="9" t="n">
        <v>1980</v>
      </c>
      <c r="C6" s="9" t="n">
        <v>1985</v>
      </c>
      <c r="D6" s="9" t="n">
        <v>1990</v>
      </c>
      <c r="E6" s="9" t="n">
        <v>1995</v>
      </c>
      <c r="F6" s="9" t="n">
        <v>2000</v>
      </c>
      <c r="G6" s="9" t="n">
        <v>2007</v>
      </c>
      <c r="H6" s="9" t="n">
        <v>2008</v>
      </c>
      <c r="I6" s="9" t="n">
        <v>2009</v>
      </c>
      <c r="J6" s="8" t="s">
        <v>9</v>
      </c>
    </row>
    <row r="7" customFormat="false" ht="12.75" hidden="false" customHeight="false" outlineLevel="0" collapsed="false">
      <c r="A7" s="23"/>
      <c r="B7" s="110"/>
      <c r="C7" s="110"/>
      <c r="D7" s="110"/>
      <c r="E7" s="110"/>
      <c r="F7" s="110"/>
      <c r="J7" s="23"/>
    </row>
    <row r="8" customFormat="false" ht="12.75" hidden="false" customHeight="false" outlineLevel="0" collapsed="false">
      <c r="A8" s="49" t="s">
        <v>10</v>
      </c>
      <c r="B8" s="2" t="n">
        <v>2619372</v>
      </c>
      <c r="C8" s="2" t="n">
        <v>3688399</v>
      </c>
      <c r="D8" s="2" t="n">
        <v>5108377</v>
      </c>
      <c r="E8" s="2" t="n">
        <v>4538713</v>
      </c>
      <c r="F8" s="2" t="n">
        <v>2137039</v>
      </c>
      <c r="G8" s="44" t="n">
        <v>2574464</v>
      </c>
      <c r="H8" s="11" t="n">
        <v>2753144</v>
      </c>
      <c r="I8" s="44" t="n">
        <v>2133932</v>
      </c>
      <c r="J8" s="49" t="s">
        <v>11</v>
      </c>
    </row>
    <row r="9" customFormat="false" ht="12.75" hidden="false" customHeight="false" outlineLevel="0" collapsed="false">
      <c r="A9" s="24"/>
      <c r="B9" s="2"/>
      <c r="C9" s="2"/>
      <c r="D9" s="2"/>
      <c r="E9" s="2"/>
      <c r="F9" s="2"/>
      <c r="G9" s="2"/>
      <c r="H9" s="2"/>
      <c r="I9" s="4"/>
      <c r="J9" s="24"/>
    </row>
    <row r="10" customFormat="false" ht="12.75" hidden="false" customHeight="false" outlineLevel="0" collapsed="false">
      <c r="A10" s="2" t="s">
        <v>12</v>
      </c>
      <c r="B10" s="44" t="n">
        <v>182350</v>
      </c>
      <c r="C10" s="44" t="n">
        <v>305768</v>
      </c>
      <c r="D10" s="44" t="n">
        <v>705590</v>
      </c>
      <c r="E10" s="44" t="n">
        <v>1536657</v>
      </c>
      <c r="F10" s="44" t="n">
        <v>992662</v>
      </c>
      <c r="G10" s="44" t="n">
        <v>1461114</v>
      </c>
      <c r="H10" s="44" t="n">
        <v>1481884</v>
      </c>
      <c r="I10" s="44" t="n">
        <v>1132009</v>
      </c>
      <c r="J10" s="2" t="s">
        <v>13</v>
      </c>
    </row>
    <row r="11" customFormat="false" ht="12.75" hidden="false" customHeight="false" outlineLevel="0" collapsed="false">
      <c r="A11" s="24" t="s">
        <v>14</v>
      </c>
      <c r="B11" s="24" t="n">
        <v>14838</v>
      </c>
      <c r="C11" s="24" t="n">
        <v>31140</v>
      </c>
      <c r="D11" s="24" t="n">
        <v>23470</v>
      </c>
      <c r="E11" s="24" t="n">
        <v>1589</v>
      </c>
      <c r="F11" s="24" t="n">
        <v>15747</v>
      </c>
      <c r="G11" s="4" t="n">
        <v>71958</v>
      </c>
      <c r="H11" s="4" t="n">
        <v>77879</v>
      </c>
      <c r="I11" s="4" t="n">
        <v>66415</v>
      </c>
      <c r="J11" s="24" t="s">
        <v>15</v>
      </c>
    </row>
    <row r="12" customFormat="false" ht="12.75" hidden="false" customHeight="false" outlineLevel="0" collapsed="false">
      <c r="A12" s="24" t="s">
        <v>16</v>
      </c>
      <c r="B12" s="24" t="n">
        <v>1261</v>
      </c>
      <c r="C12" s="24" t="n">
        <v>2146</v>
      </c>
      <c r="D12" s="24" t="n">
        <v>3191</v>
      </c>
      <c r="E12" s="24" t="n">
        <v>438</v>
      </c>
      <c r="F12" s="24" t="n">
        <v>2845</v>
      </c>
      <c r="G12" s="4" t="n">
        <v>43968</v>
      </c>
      <c r="H12" s="4" t="n">
        <v>42034</v>
      </c>
      <c r="I12" s="4" t="n">
        <v>31139</v>
      </c>
      <c r="J12" s="24" t="s">
        <v>17</v>
      </c>
      <c r="L12" s="24"/>
    </row>
    <row r="13" customFormat="false" ht="12.75" hidden="false" customHeight="false" outlineLevel="0" collapsed="false">
      <c r="A13" s="24" t="s">
        <v>18</v>
      </c>
      <c r="B13" s="24" t="n">
        <v>8981</v>
      </c>
      <c r="C13" s="24" t="n">
        <v>11699</v>
      </c>
      <c r="D13" s="24" t="n">
        <v>7704</v>
      </c>
      <c r="E13" s="24" t="n">
        <v>3120</v>
      </c>
      <c r="F13" s="24" t="n">
        <v>2226</v>
      </c>
      <c r="G13" s="4" t="n">
        <v>7054</v>
      </c>
      <c r="H13" s="4" t="n">
        <v>7237</v>
      </c>
      <c r="I13" s="4" t="n">
        <v>30861</v>
      </c>
      <c r="J13" s="24" t="s">
        <v>19</v>
      </c>
      <c r="L13" s="24"/>
    </row>
    <row r="14" customFormat="false" ht="12.75" hidden="false" customHeight="false" outlineLevel="0" collapsed="false">
      <c r="A14" s="24" t="s">
        <v>20</v>
      </c>
      <c r="B14" s="24" t="n">
        <v>43245</v>
      </c>
      <c r="C14" s="24" t="n">
        <v>62382</v>
      </c>
      <c r="D14" s="24" t="n">
        <v>104259</v>
      </c>
      <c r="E14" s="24" t="n">
        <v>7201</v>
      </c>
      <c r="F14" s="24" t="n">
        <v>25820</v>
      </c>
      <c r="G14" s="4" t="n">
        <v>171702</v>
      </c>
      <c r="H14" s="4" t="n">
        <v>179279</v>
      </c>
      <c r="I14" s="4" t="n">
        <v>158467</v>
      </c>
      <c r="J14" s="24" t="s">
        <v>21</v>
      </c>
      <c r="L14" s="24"/>
    </row>
    <row r="15" customFormat="false" ht="12.75" hidden="false" customHeight="false" outlineLevel="0" collapsed="false">
      <c r="A15" s="24" t="s">
        <v>22</v>
      </c>
      <c r="B15" s="24" t="n">
        <v>2363</v>
      </c>
      <c r="C15" s="24" t="n">
        <v>14891</v>
      </c>
      <c r="D15" s="24" t="n">
        <v>46873</v>
      </c>
      <c r="E15" s="24" t="n">
        <v>76631</v>
      </c>
      <c r="F15" s="24" t="n">
        <v>59082</v>
      </c>
      <c r="G15" s="4" t="n">
        <v>40802</v>
      </c>
      <c r="H15" s="4" t="n">
        <v>37911</v>
      </c>
      <c r="I15" s="4" t="n">
        <v>109048</v>
      </c>
      <c r="J15" s="24" t="s">
        <v>23</v>
      </c>
      <c r="L15" s="24"/>
    </row>
    <row r="16" customFormat="false" ht="12.75" hidden="false" customHeight="false" outlineLevel="0" collapsed="false">
      <c r="A16" s="24" t="s">
        <v>24</v>
      </c>
      <c r="B16" s="24" t="n">
        <v>1683</v>
      </c>
      <c r="C16" s="24" t="n">
        <v>2614</v>
      </c>
      <c r="D16" s="24" t="n">
        <v>3458</v>
      </c>
      <c r="E16" s="24" t="n">
        <v>401</v>
      </c>
      <c r="F16" s="24" t="n">
        <v>1078</v>
      </c>
      <c r="G16" s="4" t="n">
        <v>6154</v>
      </c>
      <c r="H16" s="4" t="n">
        <v>7326</v>
      </c>
      <c r="I16" s="4" t="n">
        <v>11785</v>
      </c>
      <c r="J16" s="24" t="s">
        <v>25</v>
      </c>
    </row>
    <row r="17" customFormat="false" ht="12.75" hidden="false" customHeight="false" outlineLevel="0" collapsed="false">
      <c r="A17" s="7" t="s">
        <v>26</v>
      </c>
      <c r="B17" s="47" t="s">
        <v>27</v>
      </c>
      <c r="C17" s="47" t="s">
        <v>27</v>
      </c>
      <c r="D17" s="47" t="s">
        <v>27</v>
      </c>
      <c r="E17" s="47" t="s">
        <v>27</v>
      </c>
      <c r="F17" s="3" t="s">
        <v>27</v>
      </c>
      <c r="G17" s="4" t="n">
        <v>562</v>
      </c>
      <c r="H17" s="4" t="n">
        <v>485</v>
      </c>
      <c r="I17" s="4" t="n">
        <v>525</v>
      </c>
      <c r="J17" s="7" t="s">
        <v>28</v>
      </c>
    </row>
    <row r="18" customFormat="false" ht="11.25" hidden="false" customHeight="true" outlineLevel="0" collapsed="false">
      <c r="A18" s="24" t="s">
        <v>29</v>
      </c>
      <c r="B18" s="47" t="s">
        <v>27</v>
      </c>
      <c r="C18" s="47" t="s">
        <v>27</v>
      </c>
      <c r="D18" s="47" t="s">
        <v>27</v>
      </c>
      <c r="E18" s="47" t="s">
        <v>27</v>
      </c>
      <c r="F18" s="24" t="n">
        <v>132</v>
      </c>
      <c r="G18" s="4" t="n">
        <v>276</v>
      </c>
      <c r="H18" s="4" t="n">
        <v>249</v>
      </c>
      <c r="I18" s="4" t="n">
        <v>7147</v>
      </c>
      <c r="J18" s="24" t="s">
        <v>30</v>
      </c>
    </row>
    <row r="19" customFormat="false" ht="12.75" hidden="false" customHeight="false" outlineLevel="0" collapsed="false">
      <c r="A19" s="24" t="s">
        <v>31</v>
      </c>
      <c r="B19" s="24" t="n">
        <v>1142</v>
      </c>
      <c r="C19" s="24" t="n">
        <v>2134</v>
      </c>
      <c r="D19" s="24" t="n">
        <v>2371</v>
      </c>
      <c r="E19" s="24" t="n">
        <v>397</v>
      </c>
      <c r="F19" s="24" t="n">
        <v>537</v>
      </c>
      <c r="G19" s="4" t="n">
        <v>1077</v>
      </c>
      <c r="H19" s="4" t="n">
        <v>981</v>
      </c>
      <c r="I19" s="4" t="n">
        <v>7525</v>
      </c>
      <c r="J19" s="24" t="s">
        <v>32</v>
      </c>
    </row>
    <row r="20" customFormat="false" ht="12.75" hidden="false" customHeight="false" outlineLevel="0" collapsed="false">
      <c r="A20" s="24" t="s">
        <v>33</v>
      </c>
      <c r="B20" s="24" t="n">
        <v>8840</v>
      </c>
      <c r="C20" s="24" t="n">
        <v>8686</v>
      </c>
      <c r="D20" s="24" t="n">
        <v>11421</v>
      </c>
      <c r="E20" s="24" t="n">
        <v>3186</v>
      </c>
      <c r="F20" s="24" t="n">
        <v>2432</v>
      </c>
      <c r="G20" s="4" t="n">
        <v>4067</v>
      </c>
      <c r="H20" s="4" t="n">
        <v>3935</v>
      </c>
      <c r="I20" s="4" t="n">
        <v>22968</v>
      </c>
      <c r="J20" s="24" t="s">
        <v>34</v>
      </c>
    </row>
    <row r="21" customFormat="false" ht="12.75" hidden="false" customHeight="false" outlineLevel="0" collapsed="false">
      <c r="A21" s="7" t="s">
        <v>35</v>
      </c>
      <c r="B21" s="47" t="s">
        <v>27</v>
      </c>
      <c r="C21" s="47" t="s">
        <v>27</v>
      </c>
      <c r="D21" s="47" t="s">
        <v>27</v>
      </c>
      <c r="E21" s="47" t="s">
        <v>27</v>
      </c>
      <c r="F21" s="3" t="s">
        <v>27</v>
      </c>
      <c r="G21" s="4" t="n">
        <v>1181</v>
      </c>
      <c r="H21" s="4" t="n">
        <v>1092</v>
      </c>
      <c r="I21" s="4" t="n">
        <v>2755</v>
      </c>
      <c r="J21" s="7" t="s">
        <v>36</v>
      </c>
    </row>
    <row r="22" customFormat="false" ht="12.75" hidden="false" customHeight="false" outlineLevel="0" collapsed="false">
      <c r="A22" s="7" t="s">
        <v>37</v>
      </c>
      <c r="B22" s="47" t="s">
        <v>27</v>
      </c>
      <c r="C22" s="47" t="s">
        <v>27</v>
      </c>
      <c r="D22" s="47" t="s">
        <v>27</v>
      </c>
      <c r="E22" s="47" t="s">
        <v>27</v>
      </c>
      <c r="F22" s="3" t="s">
        <v>27</v>
      </c>
      <c r="G22" s="4" t="n">
        <v>991</v>
      </c>
      <c r="H22" s="4" t="n">
        <v>1132</v>
      </c>
      <c r="I22" s="4" t="n">
        <v>792</v>
      </c>
      <c r="J22" s="7" t="s">
        <v>38</v>
      </c>
    </row>
    <row r="23" customFormat="false" ht="12.75" hidden="false" customHeight="false" outlineLevel="0" collapsed="false">
      <c r="A23" s="7" t="s">
        <v>39</v>
      </c>
      <c r="B23" s="47" t="s">
        <v>27</v>
      </c>
      <c r="C23" s="47" t="s">
        <v>27</v>
      </c>
      <c r="D23" s="47" t="s">
        <v>27</v>
      </c>
      <c r="E23" s="47" t="s">
        <v>27</v>
      </c>
      <c r="F23" s="3" t="s">
        <v>27</v>
      </c>
      <c r="G23" s="4" t="n">
        <v>3991</v>
      </c>
      <c r="H23" s="4" t="n">
        <v>4383</v>
      </c>
      <c r="I23" s="4" t="n">
        <v>2530</v>
      </c>
      <c r="J23" s="7" t="s">
        <v>40</v>
      </c>
    </row>
    <row r="24" customFormat="false" ht="12.75" hidden="false" customHeight="false" outlineLevel="0" collapsed="false">
      <c r="A24" s="24" t="s">
        <v>41</v>
      </c>
      <c r="B24" s="47" t="s">
        <v>27</v>
      </c>
      <c r="C24" s="47" t="s">
        <v>27</v>
      </c>
      <c r="D24" s="47" t="s">
        <v>27</v>
      </c>
      <c r="E24" s="47" t="s">
        <v>27</v>
      </c>
      <c r="F24" s="24" t="n">
        <v>6</v>
      </c>
      <c r="G24" s="4" t="n">
        <v>20</v>
      </c>
      <c r="H24" s="4" t="n">
        <v>26</v>
      </c>
      <c r="I24" s="4" t="n">
        <v>134</v>
      </c>
      <c r="J24" s="24" t="s">
        <v>42</v>
      </c>
    </row>
    <row r="25" customFormat="false" ht="12.75" hidden="false" customHeight="false" outlineLevel="0" collapsed="false">
      <c r="A25" s="7" t="s">
        <v>43</v>
      </c>
      <c r="B25" s="47" t="s">
        <v>27</v>
      </c>
      <c r="C25" s="47" t="s">
        <v>27</v>
      </c>
      <c r="D25" s="47" t="s">
        <v>27</v>
      </c>
      <c r="E25" s="47" t="s">
        <v>27</v>
      </c>
      <c r="F25" s="3" t="s">
        <v>27</v>
      </c>
      <c r="G25" s="4" t="n">
        <v>27</v>
      </c>
      <c r="H25" s="4" t="n">
        <v>37</v>
      </c>
      <c r="I25" s="4" t="n">
        <v>1585</v>
      </c>
      <c r="J25" s="7" t="s">
        <v>44</v>
      </c>
    </row>
    <row r="26" customFormat="false" ht="12.75" hidden="false" customHeight="false" outlineLevel="0" collapsed="false">
      <c r="A26" s="24" t="s">
        <v>45</v>
      </c>
      <c r="B26" s="24" t="n">
        <v>3684</v>
      </c>
      <c r="C26" s="24" t="n">
        <v>6417</v>
      </c>
      <c r="D26" s="24" t="n">
        <v>7192</v>
      </c>
      <c r="E26" s="24" t="n">
        <v>1585</v>
      </c>
      <c r="F26" s="24" t="n">
        <v>33291</v>
      </c>
      <c r="G26" s="4" t="n">
        <v>84846</v>
      </c>
      <c r="H26" s="4" t="n">
        <v>89414</v>
      </c>
      <c r="I26" s="4" t="n">
        <v>54908</v>
      </c>
      <c r="J26" s="24" t="s">
        <v>46</v>
      </c>
    </row>
    <row r="27" customFormat="false" ht="12.75" hidden="false" customHeight="false" outlineLevel="0" collapsed="false">
      <c r="A27" s="24" t="s">
        <v>47</v>
      </c>
      <c r="B27" s="24" t="n">
        <v>29791</v>
      </c>
      <c r="C27" s="24" t="n">
        <v>111771</v>
      </c>
      <c r="D27" s="24" t="n">
        <v>106340</v>
      </c>
      <c r="E27" s="24" t="n">
        <v>23106</v>
      </c>
      <c r="F27" s="24" t="n">
        <v>68182</v>
      </c>
      <c r="G27" s="4" t="n">
        <v>77561</v>
      </c>
      <c r="H27" s="4" t="n">
        <v>100774</v>
      </c>
      <c r="I27" s="4" t="n">
        <v>36035</v>
      </c>
      <c r="J27" s="24" t="s">
        <v>48</v>
      </c>
    </row>
    <row r="28" customFormat="false" ht="12.75" hidden="false" customHeight="false" outlineLevel="0" collapsed="false">
      <c r="A28" s="24" t="s">
        <v>49</v>
      </c>
      <c r="B28" s="47" t="s">
        <v>27</v>
      </c>
      <c r="C28" s="47" t="s">
        <v>27</v>
      </c>
      <c r="D28" s="47" t="s">
        <v>27</v>
      </c>
      <c r="E28" s="47" t="s">
        <v>27</v>
      </c>
      <c r="F28" s="24" t="n">
        <v>135</v>
      </c>
      <c r="G28" s="4" t="n">
        <v>313</v>
      </c>
      <c r="H28" s="4" t="n">
        <v>273</v>
      </c>
      <c r="I28" s="4" t="n">
        <v>1217</v>
      </c>
      <c r="J28" s="24" t="s">
        <v>50</v>
      </c>
    </row>
    <row r="29" customFormat="false" ht="12.75" hidden="false" customHeight="false" outlineLevel="0" collapsed="false">
      <c r="A29" s="24" t="s">
        <v>51</v>
      </c>
      <c r="B29" s="24" t="n">
        <v>31399</v>
      </c>
      <c r="C29" s="24" t="n">
        <v>16612</v>
      </c>
      <c r="D29" s="24" t="n">
        <v>335728</v>
      </c>
      <c r="E29" s="24" t="n">
        <v>1389368</v>
      </c>
      <c r="F29" s="24" t="n">
        <v>612344</v>
      </c>
      <c r="G29" s="4" t="n">
        <v>790923</v>
      </c>
      <c r="H29" s="4" t="n">
        <v>772478</v>
      </c>
      <c r="I29" s="4" t="n">
        <v>456623</v>
      </c>
      <c r="J29" s="24" t="s">
        <v>52</v>
      </c>
    </row>
    <row r="30" customFormat="false" ht="12.75" hidden="false" customHeight="false" outlineLevel="0" collapsed="false">
      <c r="A30" s="24" t="s">
        <v>53</v>
      </c>
      <c r="B30" s="89" t="s">
        <v>54</v>
      </c>
      <c r="C30" s="89" t="s">
        <v>54</v>
      </c>
      <c r="D30" s="89" t="s">
        <v>54</v>
      </c>
      <c r="E30" s="89" t="s">
        <v>54</v>
      </c>
      <c r="F30" s="24" t="n">
        <v>63102</v>
      </c>
      <c r="G30" s="4" t="n">
        <v>22111</v>
      </c>
      <c r="H30" s="4" t="n">
        <v>28283</v>
      </c>
      <c r="I30" s="4" t="n">
        <v>32316</v>
      </c>
      <c r="J30" s="24" t="s">
        <v>55</v>
      </c>
    </row>
    <row r="31" customFormat="false" ht="12.75" hidden="false" customHeight="false" outlineLevel="0" collapsed="false">
      <c r="A31" s="7" t="s">
        <v>56</v>
      </c>
      <c r="B31" s="47" t="s">
        <v>27</v>
      </c>
      <c r="C31" s="47" t="s">
        <v>27</v>
      </c>
      <c r="D31" s="47" t="s">
        <v>27</v>
      </c>
      <c r="E31" s="47" t="s">
        <v>27</v>
      </c>
      <c r="F31" s="3" t="s">
        <v>27</v>
      </c>
      <c r="G31" s="4" t="n">
        <v>2049</v>
      </c>
      <c r="H31" s="4" t="n">
        <v>2175</v>
      </c>
      <c r="I31" s="4" t="n">
        <v>4571</v>
      </c>
      <c r="J31" s="7" t="s">
        <v>57</v>
      </c>
    </row>
    <row r="32" customFormat="false" ht="12.75" hidden="false" customHeight="false" outlineLevel="0" collapsed="false">
      <c r="A32" s="24" t="s">
        <v>58</v>
      </c>
      <c r="B32" s="24" t="n">
        <v>25325</v>
      </c>
      <c r="C32" s="24" t="n">
        <v>20169</v>
      </c>
      <c r="D32" s="24" t="n">
        <v>38302</v>
      </c>
      <c r="E32" s="24" t="n">
        <v>27555</v>
      </c>
      <c r="F32" s="24" t="n">
        <v>37090</v>
      </c>
      <c r="G32" s="4" t="n">
        <v>74535</v>
      </c>
      <c r="H32" s="4" t="n">
        <v>74953</v>
      </c>
      <c r="I32" s="4" t="n">
        <v>27713</v>
      </c>
      <c r="J32" s="24" t="s">
        <v>59</v>
      </c>
    </row>
    <row r="33" customFormat="false" ht="12.75" hidden="false" customHeight="false" outlineLevel="0" collapsed="false">
      <c r="A33" s="24" t="s">
        <v>60</v>
      </c>
      <c r="B33" s="24" t="n">
        <v>1122</v>
      </c>
      <c r="C33" s="24" t="n">
        <v>1326</v>
      </c>
      <c r="D33" s="24" t="n">
        <v>1275</v>
      </c>
      <c r="E33" s="24" t="n">
        <v>267</v>
      </c>
      <c r="F33" s="24" t="n">
        <v>510</v>
      </c>
      <c r="G33" s="4" t="n">
        <v>607</v>
      </c>
      <c r="H33" s="4" t="n">
        <v>584</v>
      </c>
      <c r="I33" s="4" t="n">
        <v>7913</v>
      </c>
      <c r="J33" s="24" t="s">
        <v>61</v>
      </c>
    </row>
    <row r="34" customFormat="false" ht="12.75" hidden="false" customHeight="false" outlineLevel="0" collapsed="false">
      <c r="A34" s="24" t="s">
        <v>62</v>
      </c>
      <c r="B34" s="24" t="n">
        <v>6685</v>
      </c>
      <c r="C34" s="24" t="n">
        <v>11012</v>
      </c>
      <c r="D34" s="24" t="n">
        <v>9503</v>
      </c>
      <c r="E34" s="24" t="n">
        <v>848</v>
      </c>
      <c r="F34" s="24" t="n">
        <v>2141</v>
      </c>
      <c r="G34" s="4" t="n">
        <v>28179</v>
      </c>
      <c r="H34" s="4" t="n">
        <v>26421</v>
      </c>
      <c r="I34" s="4" t="n">
        <v>23848</v>
      </c>
      <c r="J34" s="24" t="s">
        <v>63</v>
      </c>
    </row>
    <row r="35" customFormat="false" ht="12.75" hidden="false" customHeight="false" outlineLevel="0" collapsed="false">
      <c r="A35" s="24" t="s">
        <v>64</v>
      </c>
      <c r="B35" s="89" t="s">
        <v>54</v>
      </c>
      <c r="C35" s="89" t="s">
        <v>54</v>
      </c>
      <c r="D35" s="89" t="s">
        <v>54</v>
      </c>
      <c r="E35" s="89" t="s">
        <v>54</v>
      </c>
      <c r="F35" s="24" t="n">
        <v>62024</v>
      </c>
      <c r="G35" s="4" t="n">
        <v>17886</v>
      </c>
      <c r="H35" s="4" t="n">
        <v>12724</v>
      </c>
      <c r="I35" s="4" t="n">
        <v>21018</v>
      </c>
      <c r="J35" s="24" t="s">
        <v>65</v>
      </c>
    </row>
    <row r="36" customFormat="false" ht="12.75" hidden="false" customHeight="false" outlineLevel="0" collapsed="false">
      <c r="A36" s="24" t="s">
        <v>66</v>
      </c>
      <c r="B36" s="24" t="n">
        <v>1991</v>
      </c>
      <c r="C36" s="24" t="n">
        <v>2769</v>
      </c>
      <c r="D36" s="24" t="n">
        <v>4503</v>
      </c>
      <c r="E36" s="24" t="n">
        <v>965</v>
      </c>
      <c r="F36" s="24" t="n">
        <v>3938</v>
      </c>
      <c r="G36" s="4" t="n">
        <v>8274</v>
      </c>
      <c r="H36" s="4" t="n">
        <v>9819</v>
      </c>
      <c r="I36" s="4" t="n">
        <v>12171</v>
      </c>
      <c r="J36" s="24" t="s">
        <v>67</v>
      </c>
    </row>
    <row r="37" customFormat="false" ht="12.75" hidden="false" customHeight="false" outlineLevel="0" collapsed="false">
      <c r="A37" s="2" t="s">
        <v>68</v>
      </c>
      <c r="B37" s="2" t="n">
        <v>2146952</v>
      </c>
      <c r="C37" s="2" t="n">
        <v>2666701</v>
      </c>
      <c r="D37" s="2" t="n">
        <v>3926017</v>
      </c>
      <c r="E37" s="2" t="n">
        <v>1678673</v>
      </c>
      <c r="F37" s="2" t="n">
        <v>1025871</v>
      </c>
      <c r="G37" s="44" t="n">
        <v>1043202</v>
      </c>
      <c r="H37" s="44" t="n">
        <v>1179507</v>
      </c>
      <c r="I37" s="44" t="n">
        <v>885494</v>
      </c>
      <c r="J37" s="44" t="s">
        <v>69</v>
      </c>
    </row>
    <row r="38" customFormat="false" ht="12.75" hidden="false" customHeight="false" outlineLevel="0" collapsed="false">
      <c r="A38" s="24" t="s">
        <v>70</v>
      </c>
      <c r="B38" s="24" t="n">
        <v>452</v>
      </c>
      <c r="C38" s="24" t="n">
        <v>457</v>
      </c>
      <c r="D38" s="24" t="n">
        <v>663</v>
      </c>
      <c r="E38" s="24" t="n">
        <v>196</v>
      </c>
      <c r="F38" s="24" t="n">
        <v>1006</v>
      </c>
      <c r="G38" s="4" t="n">
        <v>1215</v>
      </c>
      <c r="H38" s="4" t="n">
        <v>1894</v>
      </c>
      <c r="I38" s="4" t="n">
        <v>6098</v>
      </c>
      <c r="J38" s="24" t="s">
        <v>71</v>
      </c>
    </row>
    <row r="39" customFormat="false" ht="12.75" hidden="false" customHeight="false" outlineLevel="0" collapsed="false">
      <c r="A39" s="23" t="s">
        <v>72</v>
      </c>
      <c r="B39" s="89" t="s">
        <v>54</v>
      </c>
      <c r="C39" s="89" t="s">
        <v>54</v>
      </c>
      <c r="D39" s="89" t="s">
        <v>54</v>
      </c>
      <c r="E39" s="89" t="s">
        <v>54</v>
      </c>
      <c r="F39" s="24" t="n">
        <v>205947</v>
      </c>
      <c r="G39" s="4" t="n">
        <v>84341</v>
      </c>
      <c r="H39" s="4" t="n">
        <v>106796</v>
      </c>
      <c r="I39" s="4" t="n">
        <v>105275</v>
      </c>
      <c r="J39" s="24" t="s">
        <v>73</v>
      </c>
    </row>
    <row r="40" customFormat="false" ht="12.75" hidden="false" customHeight="false" outlineLevel="0" collapsed="false">
      <c r="A40" s="24" t="s">
        <v>74</v>
      </c>
      <c r="B40" s="89" t="s">
        <v>54</v>
      </c>
      <c r="C40" s="89" t="s">
        <v>54</v>
      </c>
      <c r="D40" s="89" t="s">
        <v>54</v>
      </c>
      <c r="E40" s="89" t="s">
        <v>54</v>
      </c>
      <c r="F40" s="24" t="n">
        <v>22090</v>
      </c>
      <c r="G40" s="4" t="n">
        <v>3283</v>
      </c>
      <c r="H40" s="4" t="n">
        <v>5735</v>
      </c>
      <c r="I40" s="4" t="n">
        <v>8956</v>
      </c>
      <c r="J40" s="24" t="s">
        <v>75</v>
      </c>
      <c r="L40" s="44"/>
      <c r="M40" s="44"/>
      <c r="N40" s="44"/>
      <c r="O40" s="44"/>
      <c r="P40" s="44"/>
      <c r="Q40" s="44"/>
      <c r="R40" s="44"/>
      <c r="S40" s="44"/>
    </row>
    <row r="41" customFormat="false" ht="15.75" hidden="false" customHeight="false" outlineLevel="0" collapsed="false">
      <c r="A41" s="25" t="s">
        <v>76</v>
      </c>
      <c r="B41" s="89" t="s">
        <v>77</v>
      </c>
      <c r="C41" s="89" t="s">
        <v>77</v>
      </c>
      <c r="D41" s="89" t="s">
        <v>77</v>
      </c>
      <c r="E41" s="89" t="s">
        <v>77</v>
      </c>
      <c r="F41" s="24" t="n">
        <v>252456</v>
      </c>
      <c r="G41" s="4" t="n">
        <v>107635</v>
      </c>
      <c r="H41" s="4" t="n">
        <v>122678</v>
      </c>
      <c r="I41" s="4" t="n">
        <v>88212</v>
      </c>
      <c r="J41" s="7" t="s">
        <v>78</v>
      </c>
      <c r="L41" s="2"/>
      <c r="M41" s="2"/>
      <c r="N41" s="2"/>
      <c r="O41" s="2"/>
      <c r="P41" s="2"/>
      <c r="Q41" s="44"/>
      <c r="R41" s="44"/>
      <c r="S41" s="44"/>
    </row>
    <row r="42" customFormat="false" ht="12.75" hidden="false" customHeight="false" outlineLevel="0" collapsed="false">
      <c r="A42" s="24" t="s">
        <v>79</v>
      </c>
      <c r="B42" s="24" t="n">
        <v>2144507</v>
      </c>
      <c r="C42" s="24" t="n">
        <v>2663394</v>
      </c>
      <c r="D42" s="24" t="n">
        <v>3923245</v>
      </c>
      <c r="E42" s="24" t="n">
        <v>1678125</v>
      </c>
      <c r="F42" s="24" t="n">
        <v>452054</v>
      </c>
      <c r="G42" s="4" t="n">
        <v>821216</v>
      </c>
      <c r="H42" s="4" t="n">
        <v>906601</v>
      </c>
      <c r="I42" s="4" t="n">
        <v>623297</v>
      </c>
      <c r="J42" s="24" t="s">
        <v>80</v>
      </c>
      <c r="L42" s="44"/>
      <c r="M42" s="44"/>
      <c r="N42" s="44"/>
      <c r="O42" s="44"/>
      <c r="P42" s="44"/>
      <c r="Q42" s="44"/>
      <c r="R42" s="44"/>
      <c r="S42" s="44"/>
    </row>
    <row r="43" customFormat="false" ht="12.75" hidden="false" customHeight="false" outlineLevel="0" collapsed="false">
      <c r="A43" s="24" t="s">
        <v>81</v>
      </c>
      <c r="B43" s="89" t="s">
        <v>54</v>
      </c>
      <c r="C43" s="89" t="s">
        <v>54</v>
      </c>
      <c r="D43" s="89" t="s">
        <v>54</v>
      </c>
      <c r="E43" s="89" t="s">
        <v>54</v>
      </c>
      <c r="F43" s="24" t="n">
        <v>91911</v>
      </c>
      <c r="G43" s="4" t="n">
        <v>22171</v>
      </c>
      <c r="H43" s="4" t="n">
        <v>32252</v>
      </c>
      <c r="I43" s="4" t="n">
        <v>43784</v>
      </c>
      <c r="J43" s="24" t="s">
        <v>82</v>
      </c>
      <c r="L43" s="2"/>
      <c r="M43" s="2"/>
      <c r="N43" s="2"/>
      <c r="O43" s="2"/>
      <c r="P43" s="2"/>
      <c r="Q43" s="2"/>
      <c r="R43" s="2"/>
      <c r="S43" s="44"/>
    </row>
    <row r="44" customFormat="false" ht="12.75" hidden="false" customHeight="false" outlineLevel="0" collapsed="false">
      <c r="A44" s="24" t="s">
        <v>83</v>
      </c>
      <c r="B44" s="24" t="n">
        <v>1993</v>
      </c>
      <c r="C44" s="24" t="n">
        <v>2850</v>
      </c>
      <c r="D44" s="24" t="n">
        <v>2109</v>
      </c>
      <c r="E44" s="24" t="n">
        <v>352</v>
      </c>
      <c r="F44" s="24" t="n">
        <v>407</v>
      </c>
      <c r="G44" s="4" t="n">
        <v>3341</v>
      </c>
      <c r="H44" s="4" t="n">
        <v>3551</v>
      </c>
      <c r="I44" s="4" t="n">
        <v>9872</v>
      </c>
      <c r="J44" s="24" t="s">
        <v>84</v>
      </c>
    </row>
    <row r="45" s="4" customFormat="true" ht="12.75" hidden="false" customHeight="false" outlineLevel="0" collapsed="false">
      <c r="A45" s="2" t="s">
        <v>85</v>
      </c>
      <c r="B45" s="44" t="n">
        <v>4993</v>
      </c>
      <c r="C45" s="44" t="n">
        <v>8921</v>
      </c>
      <c r="D45" s="44" t="n">
        <v>3212</v>
      </c>
      <c r="E45" s="44" t="n">
        <v>2702</v>
      </c>
      <c r="F45" s="44" t="n">
        <v>4439</v>
      </c>
      <c r="G45" s="44" t="n">
        <v>3686</v>
      </c>
      <c r="H45" s="44" t="n">
        <v>3048</v>
      </c>
      <c r="I45" s="44" t="n">
        <v>2787</v>
      </c>
      <c r="J45" s="44" t="s">
        <v>86</v>
      </c>
    </row>
    <row r="46" customFormat="false" ht="12.75" hidden="false" customHeight="false" outlineLevel="0" collapsed="false">
      <c r="A46" s="24" t="s">
        <v>87</v>
      </c>
      <c r="B46" s="24" t="n">
        <v>342</v>
      </c>
      <c r="C46" s="24" t="n">
        <v>1541</v>
      </c>
      <c r="D46" s="24" t="n">
        <v>560</v>
      </c>
      <c r="E46" s="24" t="n">
        <v>573</v>
      </c>
      <c r="F46" s="24" t="n">
        <v>489</v>
      </c>
      <c r="G46" s="4" t="n">
        <v>369</v>
      </c>
      <c r="H46" s="4" t="n">
        <v>480</v>
      </c>
      <c r="I46" s="4" t="n">
        <v>469</v>
      </c>
      <c r="J46" s="24" t="s">
        <v>88</v>
      </c>
    </row>
    <row r="47" customFormat="false" ht="12.75" hidden="false" customHeight="false" outlineLevel="0" collapsed="false">
      <c r="A47" s="24" t="s">
        <v>89</v>
      </c>
      <c r="B47" s="24" t="n">
        <v>1005</v>
      </c>
      <c r="C47" s="24" t="n">
        <v>1291</v>
      </c>
      <c r="D47" s="24" t="n">
        <v>678</v>
      </c>
      <c r="E47" s="24" t="n">
        <v>513</v>
      </c>
      <c r="F47" s="24" t="n">
        <v>562</v>
      </c>
      <c r="G47" s="4" t="n">
        <v>934</v>
      </c>
      <c r="H47" s="4" t="n">
        <v>731</v>
      </c>
      <c r="I47" s="4" t="n">
        <v>591</v>
      </c>
      <c r="J47" s="24" t="s">
        <v>90</v>
      </c>
    </row>
    <row r="48" customFormat="false" ht="12.75" hidden="false" customHeight="false" outlineLevel="0" collapsed="false">
      <c r="A48" s="24" t="s">
        <v>91</v>
      </c>
      <c r="B48" s="24" t="n">
        <v>3646</v>
      </c>
      <c r="C48" s="24" t="n">
        <v>6089</v>
      </c>
      <c r="D48" s="24" t="n">
        <v>1974</v>
      </c>
      <c r="E48" s="24" t="n">
        <v>1616</v>
      </c>
      <c r="F48" s="24" t="n">
        <v>3388</v>
      </c>
      <c r="G48" s="4" t="n">
        <v>2111</v>
      </c>
      <c r="H48" s="4" t="n">
        <v>1608</v>
      </c>
      <c r="I48" s="4" t="n">
        <v>1517</v>
      </c>
      <c r="J48" s="24" t="s">
        <v>92</v>
      </c>
    </row>
    <row r="49" customFormat="false" ht="12.75" hidden="false" customHeight="false" outlineLevel="0" collapsed="false">
      <c r="A49" s="4" t="s">
        <v>93</v>
      </c>
      <c r="B49" s="47" t="s">
        <v>27</v>
      </c>
      <c r="C49" s="47" t="s">
        <v>27</v>
      </c>
      <c r="D49" s="47" t="s">
        <v>27</v>
      </c>
      <c r="E49" s="47" t="s">
        <v>27</v>
      </c>
      <c r="F49" s="47" t="s">
        <v>27</v>
      </c>
      <c r="G49" s="4" t="n">
        <v>272</v>
      </c>
      <c r="H49" s="4" t="n">
        <v>229</v>
      </c>
      <c r="I49" s="4" t="n">
        <v>210</v>
      </c>
      <c r="J49" s="4" t="s">
        <v>94</v>
      </c>
    </row>
    <row r="50" customFormat="false" ht="12.75" hidden="false" customHeight="false" outlineLevel="0" collapsed="false">
      <c r="A50" s="2" t="s">
        <v>95</v>
      </c>
      <c r="B50" s="2" t="n">
        <v>285077</v>
      </c>
      <c r="C50" s="2" t="n">
        <v>707009</v>
      </c>
      <c r="D50" s="2" t="n">
        <v>473558</v>
      </c>
      <c r="E50" s="2" t="n">
        <v>1320681</v>
      </c>
      <c r="F50" s="2" t="n">
        <v>114067</v>
      </c>
      <c r="G50" s="44" t="n">
        <v>66462</v>
      </c>
      <c r="H50" s="44" t="n">
        <v>88705</v>
      </c>
      <c r="I50" s="44" t="n">
        <v>113642</v>
      </c>
      <c r="J50" s="44" t="s">
        <v>96</v>
      </c>
    </row>
    <row r="51" customFormat="false" ht="12.75" hidden="false" customHeight="false" outlineLevel="0" collapsed="false">
      <c r="G51" s="4"/>
      <c r="H51" s="4"/>
      <c r="I51" s="4"/>
    </row>
    <row r="52" customFormat="false" ht="15.75" hidden="false" customHeight="false" outlineLevel="0" collapsed="false">
      <c r="A52" s="27" t="s">
        <v>97</v>
      </c>
      <c r="B52" s="1"/>
      <c r="C52" s="1"/>
      <c r="D52" s="1"/>
      <c r="E52" s="1"/>
      <c r="F52" s="1"/>
      <c r="G52" s="27" t="s">
        <v>98</v>
      </c>
      <c r="H52" s="1"/>
      <c r="I52" s="1"/>
      <c r="J52" s="1"/>
      <c r="K52" s="1"/>
    </row>
    <row r="53" customFormat="false" ht="12.75" hidden="false" customHeight="false" outlineLevel="0" collapsed="false">
      <c r="G53" s="4"/>
      <c r="H53" s="4"/>
      <c r="I53" s="4"/>
      <c r="J53" s="4"/>
    </row>
    <row r="54" customFormat="false" ht="12.75" hidden="false" customHeight="false" outlineLevel="0" collapsed="false">
      <c r="G54" s="4"/>
      <c r="H54" s="4"/>
      <c r="I54" s="4"/>
      <c r="J54" s="4"/>
    </row>
    <row r="55" customFormat="false" ht="12.75" hidden="false" customHeight="false" outlineLevel="0" collapsed="false">
      <c r="G55" s="4"/>
      <c r="H55" s="4"/>
      <c r="I55" s="4"/>
      <c r="J55" s="4"/>
    </row>
    <row r="56" customFormat="false" ht="12.75" hidden="false" customHeight="false" outlineLevel="0" collapsed="false">
      <c r="G56" s="4"/>
      <c r="H56" s="4"/>
      <c r="I56" s="4"/>
      <c r="J56" s="4"/>
    </row>
    <row r="57" customFormat="false" ht="12.75" hidden="false" customHeight="false" outlineLevel="0" collapsed="false">
      <c r="G57" s="4"/>
      <c r="H57" s="4"/>
      <c r="I57" s="4"/>
      <c r="J57" s="4"/>
    </row>
    <row r="58" customFormat="false" ht="12.75" hidden="false" customHeight="false" outlineLevel="0" collapsed="false">
      <c r="G58" s="4"/>
      <c r="H58" s="4"/>
      <c r="I58" s="4"/>
      <c r="J58" s="4"/>
    </row>
    <row r="59" customFormat="false" ht="12.75" hidden="false" customHeight="false" outlineLevel="0" collapsed="false">
      <c r="G59" s="4"/>
      <c r="H59" s="4"/>
      <c r="I59" s="4"/>
      <c r="J59" s="4"/>
    </row>
    <row r="60" customFormat="false" ht="12.75" hidden="false" customHeight="false" outlineLevel="0" collapsed="false">
      <c r="G60" s="4"/>
      <c r="H60" s="4"/>
      <c r="I60" s="4"/>
      <c r="J60" s="4"/>
    </row>
    <row r="61" customFormat="false" ht="12.75" hidden="false" customHeight="false" outlineLevel="0" collapsed="false">
      <c r="G61" s="4"/>
      <c r="H61" s="4"/>
      <c r="I61" s="4"/>
      <c r="J61" s="4"/>
    </row>
    <row r="62" customFormat="false" ht="12.75" hidden="false" customHeight="false" outlineLevel="0" collapsed="false">
      <c r="G62" s="4"/>
      <c r="H62" s="4"/>
      <c r="I62" s="4"/>
      <c r="J62" s="4"/>
    </row>
    <row r="63" customFormat="false" ht="12.75" hidden="false" customHeight="false" outlineLevel="0" collapsed="false">
      <c r="G63" s="4"/>
      <c r="H63" s="4"/>
      <c r="I63" s="4"/>
      <c r="J63" s="4"/>
    </row>
    <row r="64" customFormat="false" ht="12.75" hidden="false" customHeight="false" outlineLevel="0" collapsed="false">
      <c r="G64" s="4"/>
      <c r="H64" s="4"/>
      <c r="I64" s="4"/>
      <c r="J64" s="4"/>
    </row>
    <row r="65" customFormat="false" ht="12.75" hidden="false" customHeight="false" outlineLevel="0" collapsed="false">
      <c r="G65" s="4"/>
      <c r="H65" s="4"/>
      <c r="I65" s="4"/>
      <c r="J65" s="4"/>
    </row>
    <row r="66" customFormat="false" ht="12.75" hidden="false" customHeight="false" outlineLevel="0" collapsed="false">
      <c r="G66" s="4"/>
      <c r="H66" s="4"/>
      <c r="I66" s="4"/>
      <c r="J66" s="4"/>
    </row>
    <row r="67" customFormat="false" ht="12.75" hidden="false" customHeight="false" outlineLevel="0" collapsed="false">
      <c r="G67" s="4"/>
      <c r="H67" s="4"/>
      <c r="I67" s="4"/>
      <c r="J67" s="4"/>
    </row>
    <row r="68" customFormat="false" ht="12.75" hidden="false" customHeight="false" outlineLevel="0" collapsed="false">
      <c r="G68" s="4"/>
      <c r="H68" s="4"/>
      <c r="I68" s="4"/>
      <c r="J68" s="4"/>
    </row>
    <row r="69" customFormat="false" ht="12.75" hidden="false" customHeight="false" outlineLevel="0" collapsed="false">
      <c r="G69" s="4"/>
      <c r="H69" s="4"/>
      <c r="I69" s="4"/>
      <c r="J69" s="4"/>
    </row>
    <row r="70" customFormat="false" ht="12.75" hidden="false" customHeight="false" outlineLevel="0" collapsed="false">
      <c r="G70" s="4"/>
      <c r="H70" s="4"/>
      <c r="I70" s="4"/>
      <c r="J70" s="4"/>
    </row>
    <row r="71" customFormat="false" ht="12.75" hidden="false" customHeight="false" outlineLevel="0" collapsed="false">
      <c r="G71" s="4"/>
      <c r="H71" s="4"/>
      <c r="I71" s="4"/>
      <c r="J71" s="4"/>
    </row>
    <row r="72" customFormat="false" ht="12.75" hidden="false" customHeight="false" outlineLevel="0" collapsed="false">
      <c r="G72" s="4"/>
      <c r="H72" s="4"/>
      <c r="I72" s="4"/>
      <c r="J72" s="4"/>
    </row>
    <row r="73" customFormat="false" ht="12.75" hidden="false" customHeight="false" outlineLevel="0" collapsed="false">
      <c r="G73" s="4"/>
      <c r="H73" s="4"/>
      <c r="I73" s="4"/>
      <c r="J73" s="4"/>
    </row>
    <row r="74" customFormat="false" ht="12.75" hidden="false" customHeight="false" outlineLevel="0" collapsed="false">
      <c r="G74" s="4"/>
      <c r="H74" s="4"/>
      <c r="I74" s="4"/>
      <c r="J74" s="4"/>
    </row>
    <row r="75" customFormat="false" ht="12.75" hidden="false" customHeight="false" outlineLevel="0" collapsed="false">
      <c r="J75" s="4"/>
    </row>
    <row r="76" customFormat="false" ht="12.75" hidden="false" customHeight="false" outlineLevel="0" collapsed="false">
      <c r="J76" s="4"/>
    </row>
    <row r="77" customFormat="false" ht="12.75" hidden="false" customHeight="false" outlineLevel="0" collapsed="false">
      <c r="J77" s="4"/>
    </row>
    <row r="78" customFormat="false" ht="12.75" hidden="false" customHeight="false" outlineLevel="0" collapsed="false">
      <c r="J78" s="4"/>
    </row>
    <row r="79" customFormat="false" ht="12.75" hidden="false" customHeight="false" outlineLevel="0" collapsed="false">
      <c r="J79" s="4"/>
    </row>
    <row r="80" customFormat="false" ht="12.75" hidden="false" customHeight="false" outlineLevel="0" collapsed="false">
      <c r="J80" s="4"/>
    </row>
    <row r="81" customFormat="false" ht="12.75" hidden="false" customHeight="false" outlineLevel="0" collapsed="false">
      <c r="J81" s="4"/>
    </row>
    <row r="82" customFormat="false" ht="12.75" hidden="false" customHeight="false" outlineLevel="0" collapsed="false">
      <c r="J82" s="4"/>
    </row>
    <row r="83" customFormat="false" ht="12.75" hidden="false" customHeight="false" outlineLevel="0" collapsed="false">
      <c r="J83" s="4"/>
    </row>
    <row r="84" customFormat="false" ht="12.75" hidden="false" customHeight="false" outlineLevel="0" collapsed="false">
      <c r="J84" s="4"/>
    </row>
    <row r="85" customFormat="false" ht="12.75" hidden="false" customHeight="false" outlineLevel="0" collapsed="false">
      <c r="J85" s="4"/>
    </row>
    <row r="86" customFormat="false" ht="12.75" hidden="false" customHeight="false" outlineLevel="0" collapsed="false">
      <c r="J86" s="4"/>
    </row>
    <row r="87" customFormat="false" ht="12.75" hidden="false" customHeight="false" outlineLevel="0" collapsed="false">
      <c r="J87" s="4"/>
    </row>
    <row r="88" customFormat="false" ht="12.75" hidden="false" customHeight="false" outlineLevel="0" collapsed="false">
      <c r="J88" s="4"/>
    </row>
    <row r="89" customFormat="false" ht="12.75" hidden="false" customHeight="false" outlineLevel="0" collapsed="false">
      <c r="J89" s="4"/>
    </row>
    <row r="90" customFormat="false" ht="12.75" hidden="false" customHeight="false" outlineLevel="0" collapsed="false">
      <c r="J90" s="4"/>
    </row>
    <row r="91" customFormat="false" ht="12.75" hidden="false" customHeight="false" outlineLevel="0" collapsed="false">
      <c r="J91" s="4"/>
    </row>
    <row r="92" customFormat="false" ht="12.75" hidden="false" customHeight="false" outlineLevel="0" collapsed="false">
      <c r="J92" s="4"/>
    </row>
    <row r="93" customFormat="false" ht="12.75" hidden="false" customHeight="false" outlineLevel="0" collapsed="false">
      <c r="J93" s="4"/>
    </row>
    <row r="94" customFormat="false" ht="12.75" hidden="false" customHeight="false" outlineLevel="0" collapsed="false">
      <c r="J94" s="4"/>
    </row>
    <row r="95" customFormat="false" ht="12.75" hidden="false" customHeight="false" outlineLevel="0" collapsed="false">
      <c r="J95" s="4"/>
    </row>
    <row r="96" customFormat="false" ht="12.75" hidden="false" customHeight="false" outlineLevel="0" collapsed="false">
      <c r="J96" s="4"/>
    </row>
    <row r="97" customFormat="false" ht="12.75" hidden="false" customHeight="false" outlineLevel="0" collapsed="false">
      <c r="J97" s="4"/>
    </row>
    <row r="98" customFormat="false" ht="12.75" hidden="false" customHeight="false" outlineLevel="0" collapsed="false">
      <c r="J98" s="4"/>
    </row>
    <row r="99" customFormat="false" ht="12.75" hidden="false" customHeight="false" outlineLevel="0" collapsed="false">
      <c r="J99" s="4"/>
    </row>
    <row r="100" customFormat="false" ht="12.75" hidden="false" customHeight="false" outlineLevel="0" collapsed="false">
      <c r="J100" s="4"/>
    </row>
    <row r="101" customFormat="false" ht="12.75" hidden="false" customHeight="false" outlineLevel="0" collapsed="false">
      <c r="J101" s="4"/>
    </row>
    <row r="102" customFormat="false" ht="12.75" hidden="false" customHeight="false" outlineLevel="0" collapsed="false">
      <c r="J102" s="4"/>
    </row>
    <row r="103" customFormat="false" ht="12.75" hidden="false" customHeight="false" outlineLevel="0" collapsed="false">
      <c r="J103" s="4"/>
    </row>
    <row r="104" customFormat="false" ht="12.75" hidden="false" customHeight="false" outlineLevel="0" collapsed="false">
      <c r="J104" s="4"/>
    </row>
    <row r="105" customFormat="false" ht="12.75" hidden="false" customHeight="false" outlineLevel="0" collapsed="false">
      <c r="J105" s="4"/>
    </row>
    <row r="106" customFormat="false" ht="12.75" hidden="false" customHeight="false" outlineLevel="0" collapsed="false">
      <c r="J106" s="4"/>
    </row>
    <row r="107" customFormat="false" ht="12.75" hidden="false" customHeight="false" outlineLevel="0" collapsed="false">
      <c r="J107" s="4"/>
    </row>
    <row r="108" customFormat="false" ht="12.75" hidden="false" customHeight="false" outlineLevel="0" collapsed="false">
      <c r="J108" s="4"/>
    </row>
    <row r="109" customFormat="false" ht="12.75" hidden="false" customHeight="false" outlineLevel="0" collapsed="false">
      <c r="J109" s="4"/>
    </row>
    <row r="110" customFormat="false" ht="12.75" hidden="false" customHeight="false" outlineLevel="0" collapsed="false">
      <c r="J110" s="4"/>
    </row>
    <row r="111" customFormat="false" ht="12.75" hidden="false" customHeight="false" outlineLevel="0" collapsed="false">
      <c r="J111" s="4"/>
    </row>
    <row r="112" customFormat="false" ht="12.75" hidden="false" customHeight="false" outlineLevel="0" collapsed="false">
      <c r="J112" s="4"/>
    </row>
    <row r="113" customFormat="false" ht="12.75" hidden="false" customHeight="false" outlineLevel="0" collapsed="false">
      <c r="J113" s="4"/>
    </row>
    <row r="114" customFormat="false" ht="12.75" hidden="false" customHeight="false" outlineLevel="0" collapsed="false">
      <c r="J114" s="4"/>
    </row>
    <row r="115" customFormat="false" ht="12.75" hidden="false" customHeight="false" outlineLevel="0" collapsed="false">
      <c r="J115" s="4"/>
    </row>
    <row r="116" customFormat="false" ht="12.75" hidden="false" customHeight="false" outlineLevel="0" collapsed="false">
      <c r="J116" s="4"/>
    </row>
    <row r="117" customFormat="false" ht="12.75" hidden="false" customHeight="false" outlineLevel="0" collapsed="false">
      <c r="J117" s="4"/>
    </row>
    <row r="118" customFormat="false" ht="12.75" hidden="false" customHeight="false" outlineLevel="0" collapsed="false">
      <c r="J118" s="4"/>
    </row>
    <row r="119" customFormat="false" ht="12.75" hidden="false" customHeight="false" outlineLevel="0" collapsed="false">
      <c r="J119" s="4"/>
    </row>
    <row r="120" customFormat="false" ht="12.75" hidden="false" customHeight="false" outlineLevel="0" collapsed="false">
      <c r="J120" s="4"/>
    </row>
    <row r="121" customFormat="false" ht="12.75" hidden="false" customHeight="false" outlineLevel="0" collapsed="false">
      <c r="J121" s="4"/>
    </row>
    <row r="122" customFormat="false" ht="12.75" hidden="false" customHeight="false" outlineLevel="0" collapsed="false">
      <c r="J122" s="4"/>
    </row>
    <row r="123" customFormat="false" ht="12.75" hidden="false" customHeight="false" outlineLevel="0" collapsed="false">
      <c r="J123" s="4"/>
    </row>
    <row r="124" customFormat="false" ht="12.75" hidden="false" customHeight="false" outlineLevel="0" collapsed="false">
      <c r="J124" s="4"/>
    </row>
    <row r="125" customFormat="false" ht="12.75" hidden="false" customHeight="false" outlineLevel="0" collapsed="false">
      <c r="J125" s="4"/>
    </row>
    <row r="126" customFormat="false" ht="12.75" hidden="false" customHeight="false" outlineLevel="0" collapsed="false">
      <c r="J126" s="4"/>
    </row>
    <row r="127" customFormat="false" ht="12.75" hidden="false" customHeight="false" outlineLevel="0" collapsed="false">
      <c r="J127" s="4"/>
    </row>
    <row r="128" customFormat="false" ht="12.75" hidden="false" customHeight="false" outlineLevel="0" collapsed="false">
      <c r="J128" s="4"/>
    </row>
    <row r="129" customFormat="false" ht="12.75" hidden="false" customHeight="false" outlineLevel="0" collapsed="false">
      <c r="J129" s="4"/>
    </row>
    <row r="130" customFormat="false" ht="12.75" hidden="false" customHeight="false" outlineLevel="0" collapsed="false">
      <c r="J130" s="4"/>
    </row>
    <row r="131" customFormat="false" ht="12.75" hidden="false" customHeight="false" outlineLevel="0" collapsed="false">
      <c r="J131" s="4"/>
    </row>
    <row r="132" customFormat="false" ht="12.75" hidden="false" customHeight="false" outlineLevel="0" collapsed="false">
      <c r="J132" s="4"/>
    </row>
    <row r="133" customFormat="false" ht="12.75" hidden="false" customHeight="false" outlineLevel="0" collapsed="false">
      <c r="J133" s="4"/>
    </row>
    <row r="134" customFormat="false" ht="12.75" hidden="false" customHeight="false" outlineLevel="0" collapsed="false">
      <c r="J134" s="4"/>
    </row>
    <row r="135" customFormat="false" ht="12.75" hidden="false" customHeight="false" outlineLevel="0" collapsed="false">
      <c r="J135" s="4"/>
    </row>
    <row r="136" customFormat="false" ht="12.75" hidden="false" customHeight="false" outlineLevel="0" collapsed="false">
      <c r="J136" s="4"/>
    </row>
    <row r="137" customFormat="false" ht="12.75" hidden="false" customHeight="false" outlineLevel="0" collapsed="false">
      <c r="J137" s="4"/>
    </row>
    <row r="138" customFormat="false" ht="12.75" hidden="false" customHeight="false" outlineLevel="0" collapsed="false">
      <c r="J138" s="4"/>
    </row>
    <row r="139" customFormat="false" ht="12.75" hidden="false" customHeight="false" outlineLevel="0" collapsed="false">
      <c r="J139" s="4"/>
    </row>
    <row r="140" customFormat="false" ht="12.75" hidden="false" customHeight="false" outlineLevel="0" collapsed="false">
      <c r="J140" s="4"/>
    </row>
    <row r="141" customFormat="false" ht="12.75" hidden="false" customHeight="false" outlineLevel="0" collapsed="false">
      <c r="J141" s="4"/>
    </row>
    <row r="142" customFormat="false" ht="12.75" hidden="false" customHeight="false" outlineLevel="0" collapsed="false">
      <c r="J142" s="4"/>
    </row>
    <row r="143" customFormat="false" ht="12.75" hidden="false" customHeight="false" outlineLevel="0" collapsed="false">
      <c r="J143" s="4"/>
    </row>
    <row r="144" customFormat="false" ht="12.75" hidden="false" customHeight="false" outlineLevel="0" collapsed="false">
      <c r="J144" s="4"/>
    </row>
    <row r="145" customFormat="false" ht="12.75" hidden="false" customHeight="false" outlineLevel="0" collapsed="false">
      <c r="J145" s="4"/>
    </row>
    <row r="146" customFormat="false" ht="12.75" hidden="false" customHeight="false" outlineLevel="0" collapsed="false">
      <c r="J146" s="4"/>
    </row>
    <row r="147" customFormat="false" ht="12.75" hidden="false" customHeight="false" outlineLevel="0" collapsed="false">
      <c r="J147" s="4"/>
    </row>
    <row r="148" customFormat="false" ht="12.75" hidden="false" customHeight="false" outlineLevel="0" collapsed="false">
      <c r="J148" s="4"/>
    </row>
    <row r="149" customFormat="false" ht="12.75" hidden="false" customHeight="false" outlineLevel="0" collapsed="false">
      <c r="J149" s="4"/>
    </row>
    <row r="150" customFormat="false" ht="12.75" hidden="false" customHeight="false" outlineLevel="0" collapsed="false">
      <c r="J150" s="4"/>
    </row>
    <row r="151" customFormat="false" ht="12.75" hidden="false" customHeight="false" outlineLevel="0" collapsed="false">
      <c r="J151" s="4"/>
    </row>
    <row r="152" customFormat="false" ht="12.75" hidden="false" customHeight="false" outlineLevel="0" collapsed="false">
      <c r="J152" s="4"/>
    </row>
    <row r="153" customFormat="false" ht="12.75" hidden="false" customHeight="false" outlineLevel="0" collapsed="false">
      <c r="J153" s="4"/>
    </row>
    <row r="154" customFormat="false" ht="12.75" hidden="false" customHeight="false" outlineLevel="0" collapsed="false">
      <c r="J154" s="4"/>
    </row>
    <row r="155" customFormat="false" ht="12.75" hidden="false" customHeight="false" outlineLevel="0" collapsed="false">
      <c r="J155" s="4"/>
    </row>
    <row r="156" customFormat="false" ht="12.75" hidden="false" customHeight="false" outlineLevel="0" collapsed="false">
      <c r="J156" s="4"/>
    </row>
    <row r="157" customFormat="false" ht="12.75" hidden="false" customHeight="false" outlineLevel="0" collapsed="false">
      <c r="J157" s="4"/>
    </row>
    <row r="158" customFormat="false" ht="12.75" hidden="false" customHeight="false" outlineLevel="0" collapsed="false">
      <c r="J158" s="4"/>
    </row>
    <row r="159" customFormat="false" ht="12.75" hidden="false" customHeight="false" outlineLevel="0" collapsed="false">
      <c r="J159" s="4"/>
    </row>
    <row r="160" customFormat="false" ht="12.75" hidden="false" customHeight="false" outlineLevel="0" collapsed="false">
      <c r="J160" s="4"/>
    </row>
    <row r="161" customFormat="false" ht="12.75" hidden="false" customHeight="false" outlineLevel="0" collapsed="false">
      <c r="J161" s="4"/>
    </row>
    <row r="162" customFormat="false" ht="12.75" hidden="false" customHeight="false" outlineLevel="0" collapsed="false">
      <c r="J162" s="4"/>
    </row>
    <row r="163" customFormat="false" ht="12.75" hidden="false" customHeight="false" outlineLevel="0" collapsed="false">
      <c r="J163" s="4"/>
    </row>
    <row r="164" customFormat="false" ht="12.75" hidden="false" customHeight="false" outlineLevel="0" collapsed="false">
      <c r="J164" s="4"/>
    </row>
    <row r="165" customFormat="false" ht="12.75" hidden="false" customHeight="false" outlineLevel="0" collapsed="false">
      <c r="J165" s="4"/>
    </row>
    <row r="166" customFormat="false" ht="12.75" hidden="false" customHeight="false" outlineLevel="0" collapsed="false">
      <c r="J166" s="4"/>
    </row>
    <row r="167" customFormat="false" ht="12.75" hidden="false" customHeight="false" outlineLevel="0" collapsed="false">
      <c r="J167" s="4"/>
    </row>
    <row r="168" customFormat="false" ht="12.75" hidden="false" customHeight="false" outlineLevel="0" collapsed="false">
      <c r="J168" s="4"/>
    </row>
    <row r="169" customFormat="false" ht="12.75" hidden="false" customHeight="false" outlineLevel="0" collapsed="false">
      <c r="J169" s="4"/>
    </row>
    <row r="170" customFormat="false" ht="12.75" hidden="false" customHeight="false" outlineLevel="0" collapsed="false">
      <c r="J170" s="4"/>
    </row>
    <row r="171" customFormat="false" ht="12.75" hidden="false" customHeight="false" outlineLevel="0" collapsed="false">
      <c r="J171" s="4"/>
    </row>
    <row r="172" customFormat="false" ht="12.75" hidden="false" customHeight="false" outlineLevel="0" collapsed="false">
      <c r="J172" s="4"/>
    </row>
    <row r="173" customFormat="false" ht="12.75" hidden="false" customHeight="false" outlineLevel="0" collapsed="false">
      <c r="J173" s="4"/>
    </row>
    <row r="174" customFormat="false" ht="12.75" hidden="false" customHeight="false" outlineLevel="0" collapsed="false">
      <c r="J174" s="4"/>
    </row>
    <row r="175" customFormat="false" ht="12.75" hidden="false" customHeight="false" outlineLevel="0" collapsed="false">
      <c r="J175" s="4"/>
    </row>
    <row r="176" customFormat="false" ht="12.75" hidden="false" customHeight="false" outlineLevel="0" collapsed="false">
      <c r="J176" s="4"/>
    </row>
    <row r="177" customFormat="false" ht="12.75" hidden="false" customHeight="false" outlineLevel="0" collapsed="false">
      <c r="J177" s="4"/>
    </row>
    <row r="178" customFormat="false" ht="12.75" hidden="false" customHeight="false" outlineLevel="0" collapsed="false">
      <c r="J178" s="4"/>
    </row>
    <row r="179" customFormat="false" ht="12.75" hidden="false" customHeight="false" outlineLevel="0" collapsed="false">
      <c r="J179" s="4"/>
    </row>
  </sheetData>
  <sheetProtection sheet="true" password="cac9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7" min="2" style="1" width="9.14"/>
    <col collapsed="false" customWidth="true" hidden="false" outlineLevel="0" max="8" min="8" style="28" width="11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99</v>
      </c>
      <c r="B1" s="2"/>
      <c r="C1" s="2"/>
      <c r="D1" s="2"/>
      <c r="E1" s="2"/>
      <c r="G1" s="3"/>
      <c r="I1" s="3" t="s">
        <v>100</v>
      </c>
    </row>
    <row r="2" customFormat="false" ht="12.75" hidden="false" customHeight="false" outlineLevel="0" collapsed="false">
      <c r="A2" s="2" t="s">
        <v>101</v>
      </c>
      <c r="B2" s="2"/>
      <c r="C2" s="2"/>
      <c r="D2" s="2"/>
      <c r="E2" s="2"/>
      <c r="G2" s="3"/>
      <c r="I2" s="3" t="s">
        <v>102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29" t="s">
        <v>103</v>
      </c>
      <c r="B5" s="30" t="n">
        <v>1980</v>
      </c>
      <c r="C5" s="30" t="n">
        <v>1985</v>
      </c>
      <c r="D5" s="30" t="n">
        <v>1990</v>
      </c>
      <c r="E5" s="30" t="n">
        <v>1995</v>
      </c>
      <c r="F5" s="30" t="n">
        <v>2000</v>
      </c>
      <c r="G5" s="30" t="n">
        <v>2007</v>
      </c>
      <c r="H5" s="30" t="n">
        <v>2008</v>
      </c>
      <c r="I5" s="31" t="n">
        <v>2009</v>
      </c>
    </row>
    <row r="6" customFormat="false" ht="12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1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10" t="s">
        <v>104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7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5" t="s">
        <v>105</v>
      </c>
      <c r="B10" s="2" t="n">
        <v>5485787</v>
      </c>
      <c r="C10" s="2" t="n">
        <v>7295244</v>
      </c>
      <c r="D10" s="2" t="n">
        <v>10329537</v>
      </c>
      <c r="E10" s="2" t="n">
        <v>8004584</v>
      </c>
      <c r="F10" s="2" t="n">
        <v>4922118</v>
      </c>
      <c r="G10" s="13" t="n">
        <v>7725747</v>
      </c>
      <c r="H10" s="13" t="n">
        <v>8532972</v>
      </c>
      <c r="I10" s="11" t="n">
        <v>7872805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25" t="s">
        <v>106</v>
      </c>
      <c r="B12" s="7" t="n">
        <v>132339</v>
      </c>
      <c r="C12" s="7" t="n">
        <v>153276</v>
      </c>
      <c r="D12" s="7" t="n">
        <v>220020</v>
      </c>
      <c r="E12" s="7" t="n">
        <v>463702</v>
      </c>
      <c r="F12" s="7" t="n">
        <v>296052</v>
      </c>
      <c r="G12" s="1" t="n">
        <v>237256</v>
      </c>
      <c r="H12" s="28" t="n">
        <v>296053</v>
      </c>
      <c r="I12" s="1" t="n">
        <v>266697</v>
      </c>
    </row>
    <row r="13" customFormat="false" ht="12.75" hidden="false" customHeight="false" outlineLevel="0" collapsed="false">
      <c r="A13" s="25" t="s">
        <v>107</v>
      </c>
      <c r="B13" s="7" t="n">
        <v>135141</v>
      </c>
      <c r="C13" s="7" t="n">
        <v>132255</v>
      </c>
      <c r="D13" s="7" t="n">
        <v>286407</v>
      </c>
      <c r="E13" s="7" t="n">
        <v>592383</v>
      </c>
      <c r="F13" s="7" t="n">
        <v>306228</v>
      </c>
      <c r="G13" s="1" t="n">
        <v>242304</v>
      </c>
      <c r="H13" s="28" t="n">
        <v>301842</v>
      </c>
      <c r="I13" s="1" t="n">
        <v>269732</v>
      </c>
    </row>
    <row r="14" customFormat="false" ht="12.75" hidden="false" customHeight="false" outlineLevel="0" collapsed="false">
      <c r="A14" s="25" t="s">
        <v>108</v>
      </c>
      <c r="B14" s="7" t="n">
        <v>183732</v>
      </c>
      <c r="C14" s="7" t="n">
        <v>230946</v>
      </c>
      <c r="D14" s="7" t="n">
        <v>447665</v>
      </c>
      <c r="E14" s="7" t="n">
        <v>578425</v>
      </c>
      <c r="F14" s="7" t="n">
        <v>318076</v>
      </c>
      <c r="G14" s="1" t="n">
        <v>318070</v>
      </c>
      <c r="H14" s="28" t="n">
        <v>360863</v>
      </c>
      <c r="I14" s="1" t="n">
        <v>334417</v>
      </c>
    </row>
    <row r="15" customFormat="false" ht="12.75" hidden="false" customHeight="false" outlineLevel="0" collapsed="false">
      <c r="A15" s="25" t="s">
        <v>109</v>
      </c>
      <c r="B15" s="7" t="n">
        <v>214173</v>
      </c>
      <c r="C15" s="7" t="n">
        <v>272535</v>
      </c>
      <c r="D15" s="7" t="n">
        <v>557956</v>
      </c>
      <c r="E15" s="7" t="n">
        <v>571567</v>
      </c>
      <c r="F15" s="7" t="n">
        <v>312717</v>
      </c>
      <c r="G15" s="1" t="n">
        <v>448733</v>
      </c>
      <c r="H15" s="28" t="n">
        <v>513586</v>
      </c>
      <c r="I15" s="1" t="n">
        <v>485817</v>
      </c>
    </row>
    <row r="16" customFormat="false" ht="12.75" hidden="false" customHeight="false" outlineLevel="0" collapsed="false">
      <c r="A16" s="25" t="s">
        <v>110</v>
      </c>
      <c r="B16" s="7" t="n">
        <v>265373</v>
      </c>
      <c r="C16" s="7" t="n">
        <v>380492</v>
      </c>
      <c r="D16" s="7" t="n">
        <v>628972</v>
      </c>
      <c r="E16" s="7" t="n">
        <v>592864</v>
      </c>
      <c r="F16" s="7" t="n">
        <v>358323</v>
      </c>
      <c r="G16" s="1" t="n">
        <v>529146</v>
      </c>
      <c r="H16" s="28" t="n">
        <v>621162</v>
      </c>
      <c r="I16" s="1" t="n">
        <v>558295</v>
      </c>
    </row>
    <row r="17" customFormat="false" ht="12.75" hidden="false" customHeight="false" outlineLevel="0" collapsed="false">
      <c r="A17" s="25" t="s">
        <v>111</v>
      </c>
      <c r="B17" s="7" t="n">
        <v>566104</v>
      </c>
      <c r="C17" s="7" t="n">
        <v>691817</v>
      </c>
      <c r="D17" s="7" t="n">
        <v>1224824</v>
      </c>
      <c r="E17" s="7" t="n">
        <v>696161</v>
      </c>
      <c r="F17" s="7" t="n">
        <v>455269</v>
      </c>
      <c r="G17" s="1" t="n">
        <v>930013</v>
      </c>
      <c r="H17" s="28" t="n">
        <v>1096008</v>
      </c>
      <c r="I17" s="1" t="n">
        <v>957271</v>
      </c>
    </row>
    <row r="18" customFormat="false" ht="12.75" hidden="false" customHeight="false" outlineLevel="0" collapsed="false">
      <c r="A18" s="25" t="s">
        <v>112</v>
      </c>
      <c r="B18" s="7" t="n">
        <v>1175852</v>
      </c>
      <c r="C18" s="7" t="n">
        <v>1508393</v>
      </c>
      <c r="D18" s="7" t="n">
        <v>2185585</v>
      </c>
      <c r="E18" s="7" t="n">
        <v>853201</v>
      </c>
      <c r="F18" s="7" t="n">
        <v>701338</v>
      </c>
      <c r="G18" s="1" t="n">
        <v>1453882</v>
      </c>
      <c r="H18" s="28" t="n">
        <v>1561901</v>
      </c>
      <c r="I18" s="1" t="n">
        <v>1471234</v>
      </c>
    </row>
    <row r="19" customFormat="false" ht="12.75" hidden="false" customHeight="false" outlineLevel="0" collapsed="false">
      <c r="A19" s="25" t="s">
        <v>113</v>
      </c>
      <c r="B19" s="7" t="n">
        <v>1397620</v>
      </c>
      <c r="C19" s="7" t="n">
        <v>1765077</v>
      </c>
      <c r="D19" s="7" t="n">
        <v>2030399</v>
      </c>
      <c r="E19" s="7" t="n">
        <v>1072133</v>
      </c>
      <c r="F19" s="7" t="n">
        <v>724283</v>
      </c>
      <c r="G19" s="1" t="n">
        <v>1467632</v>
      </c>
      <c r="H19" s="28" t="n">
        <v>1594894</v>
      </c>
      <c r="I19" s="1" t="n">
        <v>1434569</v>
      </c>
    </row>
    <row r="20" customFormat="false" ht="12.75" hidden="false" customHeight="false" outlineLevel="0" collapsed="false">
      <c r="A20" s="25" t="s">
        <v>114</v>
      </c>
      <c r="B20" s="7" t="n">
        <v>671815</v>
      </c>
      <c r="C20" s="7" t="n">
        <v>887205</v>
      </c>
      <c r="D20" s="7" t="n">
        <v>876331</v>
      </c>
      <c r="E20" s="7" t="n">
        <v>754184</v>
      </c>
      <c r="F20" s="7" t="n">
        <v>455675</v>
      </c>
      <c r="G20" s="1" t="n">
        <v>892826</v>
      </c>
      <c r="H20" s="28" t="n">
        <v>963371</v>
      </c>
      <c r="I20" s="1" t="n">
        <v>944688</v>
      </c>
    </row>
    <row r="21" customFormat="false" ht="12.75" hidden="false" customHeight="false" outlineLevel="0" collapsed="false">
      <c r="A21" s="25" t="s">
        <v>115</v>
      </c>
      <c r="B21" s="7" t="n">
        <v>313904</v>
      </c>
      <c r="C21" s="7" t="n">
        <v>439814</v>
      </c>
      <c r="D21" s="7" t="n">
        <v>659399</v>
      </c>
      <c r="E21" s="7" t="n">
        <v>744168</v>
      </c>
      <c r="F21" s="7" t="n">
        <v>349206</v>
      </c>
      <c r="G21" s="1" t="n">
        <v>444436</v>
      </c>
      <c r="H21" s="28" t="n">
        <v>466242</v>
      </c>
      <c r="I21" s="1" t="n">
        <v>454224</v>
      </c>
    </row>
    <row r="22" customFormat="false" ht="12.75" hidden="false" customHeight="false" outlineLevel="0" collapsed="false">
      <c r="A22" s="25" t="s">
        <v>116</v>
      </c>
      <c r="B22" s="7" t="n">
        <v>212836</v>
      </c>
      <c r="C22" s="7" t="n">
        <v>367577</v>
      </c>
      <c r="D22" s="7" t="n">
        <v>610637</v>
      </c>
      <c r="E22" s="7" t="n">
        <v>561622</v>
      </c>
      <c r="F22" s="7" t="n">
        <v>318679</v>
      </c>
      <c r="G22" s="1" t="n">
        <v>353703</v>
      </c>
      <c r="H22" s="32" t="n">
        <v>371714</v>
      </c>
      <c r="I22" s="32" t="n">
        <v>338760</v>
      </c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A23" s="25" t="s">
        <v>117</v>
      </c>
      <c r="B23" s="7" t="n">
        <v>216898</v>
      </c>
      <c r="C23" s="7" t="n">
        <v>465857</v>
      </c>
      <c r="D23" s="7" t="n">
        <v>601342</v>
      </c>
      <c r="E23" s="7" t="n">
        <v>524174</v>
      </c>
      <c r="F23" s="7" t="n">
        <v>326272</v>
      </c>
      <c r="G23" s="1" t="n">
        <v>407746</v>
      </c>
      <c r="H23" s="28" t="n">
        <v>385336</v>
      </c>
      <c r="I23" s="1" t="n">
        <v>357101</v>
      </c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33"/>
    </row>
    <row r="26" customFormat="false" ht="12.75" hidden="false" customHeight="false" outlineLevel="0" collapsed="false">
      <c r="A26" s="10" t="s">
        <v>118</v>
      </c>
      <c r="B26" s="10"/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5" t="s">
        <v>105</v>
      </c>
      <c r="B28" s="34" t="n">
        <v>100</v>
      </c>
      <c r="C28" s="34" t="n">
        <v>100</v>
      </c>
      <c r="D28" s="34" t="n">
        <v>100</v>
      </c>
      <c r="E28" s="34" t="n">
        <v>100</v>
      </c>
      <c r="F28" s="34" t="n">
        <v>100</v>
      </c>
      <c r="G28" s="34" t="n">
        <v>100</v>
      </c>
      <c r="H28" s="34" t="n">
        <v>100</v>
      </c>
      <c r="I28" s="34" t="n">
        <v>100</v>
      </c>
    </row>
    <row r="29" customFormat="false" ht="12.75" hidden="false" customHeight="false" outlineLevel="0" collapsed="false">
      <c r="A29" s="7"/>
      <c r="B29" s="35"/>
      <c r="C29" s="36"/>
      <c r="D29" s="35"/>
      <c r="E29" s="35"/>
      <c r="F29" s="35"/>
    </row>
    <row r="30" customFormat="false" ht="12.75" hidden="false" customHeight="false" outlineLevel="0" collapsed="false">
      <c r="A30" s="25" t="s">
        <v>106</v>
      </c>
      <c r="B30" s="36" t="n">
        <f aca="false">B12/B$10*100</f>
        <v>2.41239771066576</v>
      </c>
      <c r="C30" s="36" t="n">
        <f aca="false">C12/C$10*100</f>
        <v>2.10104007487618</v>
      </c>
      <c r="D30" s="36" t="n">
        <f aca="false">D12/D$10*100</f>
        <v>2.13000834403323</v>
      </c>
      <c r="E30" s="36" t="n">
        <f aca="false">E12/E$10*100</f>
        <v>5.79295563642033</v>
      </c>
      <c r="F30" s="36" t="n">
        <f aca="false">F12/F$10*100</f>
        <v>6.0147278062005</v>
      </c>
      <c r="G30" s="14" t="n">
        <v>3.07097812030345</v>
      </c>
      <c r="H30" s="14" t="n">
        <f aca="false">H12/$H$10*100</f>
        <v>3.46951800615307</v>
      </c>
      <c r="I30" s="14" t="n">
        <f aca="false">I12/$I$10*100</f>
        <v>3.38757279013007</v>
      </c>
    </row>
    <row r="31" customFormat="false" ht="12.75" hidden="false" customHeight="false" outlineLevel="0" collapsed="false">
      <c r="A31" s="25" t="s">
        <v>107</v>
      </c>
      <c r="B31" s="36" t="n">
        <f aca="false">B13/B$10*100</f>
        <v>2.46347515862355</v>
      </c>
      <c r="C31" s="36" t="n">
        <f aca="false">C13/C$10*100</f>
        <v>1.81289344126118</v>
      </c>
      <c r="D31" s="36" t="n">
        <f aca="false">D13/D$10*100</f>
        <v>2.77269929910702</v>
      </c>
      <c r="E31" s="36" t="n">
        <f aca="false">E13/E$10*100</f>
        <v>7.40054698657669</v>
      </c>
      <c r="F31" s="36" t="n">
        <f aca="false">F13/F$10*100</f>
        <v>6.22146807532855</v>
      </c>
      <c r="G31" s="14" t="n">
        <v>3.1363180803099</v>
      </c>
      <c r="H31" s="14" t="n">
        <f aca="false">H13/$H$10*100</f>
        <v>3.5373607226181</v>
      </c>
      <c r="I31" s="14" t="n">
        <f aca="false">I13/$I$10*100</f>
        <v>3.42612321783659</v>
      </c>
    </row>
    <row r="32" customFormat="false" ht="12.75" hidden="false" customHeight="false" outlineLevel="0" collapsed="false">
      <c r="A32" s="25" t="s">
        <v>108</v>
      </c>
      <c r="B32" s="36" t="n">
        <f aca="false">B14/B$10*100</f>
        <v>3.34923685516773</v>
      </c>
      <c r="C32" s="36" t="n">
        <f aca="false">C14/C$10*100</f>
        <v>3.16570631496356</v>
      </c>
      <c r="D32" s="36" t="n">
        <f aca="false">D14/D$10*100</f>
        <v>4.33383413022288</v>
      </c>
      <c r="E32" s="36" t="n">
        <f aca="false">E14/E$10*100</f>
        <v>7.2261719034993</v>
      </c>
      <c r="F32" s="36" t="n">
        <f aca="false">F14/F$10*100</f>
        <v>6.46217746100358</v>
      </c>
      <c r="G32" s="14" t="n">
        <v>4.11701289208668</v>
      </c>
      <c r="H32" s="14" t="n">
        <f aca="false">H14/$H$10*100</f>
        <v>4.22904235476221</v>
      </c>
      <c r="I32" s="14" t="n">
        <f aca="false">I14/$I$10*100</f>
        <v>4.24774905513346</v>
      </c>
    </row>
    <row r="33" customFormat="false" ht="12.75" hidden="false" customHeight="false" outlineLevel="0" collapsed="false">
      <c r="A33" s="25" t="s">
        <v>109</v>
      </c>
      <c r="B33" s="36" t="n">
        <f aca="false">B15/B$10*100</f>
        <v>3.90414356226372</v>
      </c>
      <c r="C33" s="36" t="n">
        <f aca="false">C15/C$10*100</f>
        <v>3.73579005719343</v>
      </c>
      <c r="D33" s="36" t="n">
        <f aca="false">D15/D$10*100</f>
        <v>5.40155865650126</v>
      </c>
      <c r="E33" s="36" t="n">
        <f aca="false">E15/E$10*100</f>
        <v>7.14049599579441</v>
      </c>
      <c r="F33" s="36" t="n">
        <f aca="false">F15/F$10*100</f>
        <v>6.35330156652075</v>
      </c>
      <c r="G33" s="14" t="n">
        <v>5.80827976893367</v>
      </c>
      <c r="H33" s="14" t="n">
        <f aca="false">H15/$H$10*100</f>
        <v>6.01884079779003</v>
      </c>
      <c r="I33" s="14" t="n">
        <f aca="false">I15/$I$10*100</f>
        <v>6.17082475686874</v>
      </c>
    </row>
    <row r="34" customFormat="false" ht="12.75" hidden="false" customHeight="false" outlineLevel="0" collapsed="false">
      <c r="A34" s="25" t="s">
        <v>110</v>
      </c>
      <c r="B34" s="36" t="n">
        <f aca="false">B16/B$10*100</f>
        <v>4.83746452423326</v>
      </c>
      <c r="C34" s="36" t="n">
        <f aca="false">C16/C$10*100</f>
        <v>5.21561718840384</v>
      </c>
      <c r="D34" s="36" t="n">
        <f aca="false">D16/D$10*100</f>
        <v>6.08906284957399</v>
      </c>
      <c r="E34" s="36" t="n">
        <f aca="false">E16/E$10*100</f>
        <v>7.40655604338714</v>
      </c>
      <c r="F34" s="36" t="n">
        <f aca="false">F16/F$10*100</f>
        <v>7.27985391654568</v>
      </c>
      <c r="G34" s="14" t="n">
        <v>6.84912410411576</v>
      </c>
      <c r="H34" s="14" t="n">
        <f aca="false">H16/$H$10*100</f>
        <v>7.27955043096356</v>
      </c>
      <c r="I34" s="14" t="n">
        <f aca="false">I16/$I$10*100</f>
        <v>7.0914369147972</v>
      </c>
    </row>
    <row r="35" customFormat="false" ht="12.75" hidden="false" customHeight="false" outlineLevel="0" collapsed="false">
      <c r="A35" s="25" t="s">
        <v>111</v>
      </c>
      <c r="B35" s="36" t="n">
        <f aca="false">B17/B$10*100</f>
        <v>10.3194673799767</v>
      </c>
      <c r="C35" s="36" t="n">
        <f aca="false">C17/C$10*100</f>
        <v>9.48312352540916</v>
      </c>
      <c r="D35" s="36" t="n">
        <f aca="false">D17/D$10*100</f>
        <v>11.8574917733486</v>
      </c>
      <c r="E35" s="36" t="n">
        <f aca="false">E17/E$10*100</f>
        <v>8.69702910232437</v>
      </c>
      <c r="F35" s="36" t="n">
        <f aca="false">F17/F$10*100</f>
        <v>9.24945318255271</v>
      </c>
      <c r="G35" s="14" t="n">
        <v>12.0378391888836</v>
      </c>
      <c r="H35" s="14" t="n">
        <f aca="false">H17/$H$10*100</f>
        <v>12.8443876295387</v>
      </c>
      <c r="I35" s="14" t="n">
        <f aca="false">I17/$I$10*100</f>
        <v>12.1592113611349</v>
      </c>
    </row>
    <row r="36" customFormat="false" ht="12.75" hidden="false" customHeight="false" outlineLevel="0" collapsed="false">
      <c r="A36" s="25" t="s">
        <v>112</v>
      </c>
      <c r="B36" s="36" t="n">
        <f aca="false">B18/B$10*100</f>
        <v>21.4345179643322</v>
      </c>
      <c r="C36" s="36" t="n">
        <f aca="false">C18/C$10*100</f>
        <v>20.6763886170223</v>
      </c>
      <c r="D36" s="36" t="n">
        <f aca="false">D18/D$10*100</f>
        <v>21.1585959757925</v>
      </c>
      <c r="E36" s="36" t="n">
        <f aca="false">E18/E$10*100</f>
        <v>10.6589049474651</v>
      </c>
      <c r="F36" s="36" t="n">
        <f aca="false">F18/F$10*100</f>
        <v>14.2487035052796</v>
      </c>
      <c r="G36" s="14" t="n">
        <v>18.8186592183254</v>
      </c>
      <c r="H36" s="14" t="n">
        <f aca="false">H18/$H$10*100</f>
        <v>18.3043024165555</v>
      </c>
      <c r="I36" s="14" t="n">
        <f aca="false">I18/$I$10*100</f>
        <v>18.6875452904016</v>
      </c>
    </row>
    <row r="37" customFormat="false" ht="12.75" hidden="false" customHeight="false" outlineLevel="0" collapsed="false">
      <c r="A37" s="25" t="s">
        <v>113</v>
      </c>
      <c r="B37" s="36" t="n">
        <f aca="false">B19/B$10*100</f>
        <v>25.4771102122631</v>
      </c>
      <c r="C37" s="36" t="n">
        <f aca="false">C19/C$10*100</f>
        <v>24.1949001294542</v>
      </c>
      <c r="D37" s="36" t="n">
        <f aca="false">D19/D$10*100</f>
        <v>19.6562440310732</v>
      </c>
      <c r="E37" s="36" t="n">
        <f aca="false">E19/E$10*100</f>
        <v>13.3939877450221</v>
      </c>
      <c r="F37" s="36" t="n">
        <f aca="false">F19/F$10*100</f>
        <v>14.7148646172237</v>
      </c>
      <c r="G37" s="14" t="n">
        <v>18.9966355356964</v>
      </c>
      <c r="H37" s="14" t="n">
        <f aca="false">H19/$H$10*100</f>
        <v>18.6909555076473</v>
      </c>
      <c r="I37" s="14" t="n">
        <f aca="false">I19/$I$10*100</f>
        <v>18.22182817941</v>
      </c>
    </row>
    <row r="38" customFormat="false" ht="12.75" hidden="false" customHeight="false" outlineLevel="0" collapsed="false">
      <c r="A38" s="25" t="s">
        <v>114</v>
      </c>
      <c r="B38" s="36" t="n">
        <f aca="false">B20/B$10*100</f>
        <v>12.2464652747181</v>
      </c>
      <c r="C38" s="36" t="n">
        <f aca="false">C20/C$10*100</f>
        <v>12.1614163967648</v>
      </c>
      <c r="D38" s="36" t="n">
        <f aca="false">D20/D$10*100</f>
        <v>8.48373939703203</v>
      </c>
      <c r="E38" s="36" t="n">
        <f aca="false">E20/E$10*100</f>
        <v>9.42190125058342</v>
      </c>
      <c r="F38" s="36" t="n">
        <f aca="false">F20/F$10*100</f>
        <v>9.25770166420228</v>
      </c>
      <c r="G38" s="14" t="n">
        <v>11.5565006205872</v>
      </c>
      <c r="H38" s="14" t="n">
        <f aca="false">H20/$H$10*100</f>
        <v>11.2899819664239</v>
      </c>
      <c r="I38" s="14" t="n">
        <f aca="false">I20/$I$10*100</f>
        <v>11.9993826850786</v>
      </c>
    </row>
    <row r="39" customFormat="false" ht="12.75" hidden="false" customHeight="false" outlineLevel="0" collapsed="false">
      <c r="A39" s="25" t="s">
        <v>115</v>
      </c>
      <c r="B39" s="36" t="n">
        <f aca="false">B21/B$10*100</f>
        <v>5.72213248527513</v>
      </c>
      <c r="C39" s="36" t="n">
        <f aca="false">C21/C$10*100</f>
        <v>6.02877710464516</v>
      </c>
      <c r="D39" s="36" t="n">
        <f aca="false">D21/D$10*100</f>
        <v>6.38362590695014</v>
      </c>
      <c r="E39" s="36" t="n">
        <f aca="false">E21/E$10*100</f>
        <v>9.29677294910017</v>
      </c>
      <c r="F39" s="36" t="n">
        <f aca="false">F21/F$10*100</f>
        <v>7.09462877566121</v>
      </c>
      <c r="G39" s="14" t="n">
        <v>5.75266055178871</v>
      </c>
      <c r="H39" s="14" t="n">
        <f aca="false">H21/$H$10*100</f>
        <v>5.46400480395342</v>
      </c>
      <c r="I39" s="14" t="n">
        <f aca="false">I21/$I$10*100</f>
        <v>5.76953195208061</v>
      </c>
    </row>
    <row r="40" customFormat="false" ht="12.75" hidden="false" customHeight="false" outlineLevel="0" collapsed="false">
      <c r="A40" s="25" t="s">
        <v>116</v>
      </c>
      <c r="B40" s="36" t="n">
        <f aca="false">B22/B$10*100</f>
        <v>3.87977148948729</v>
      </c>
      <c r="C40" s="36" t="n">
        <f aca="false">C22/C$10*100</f>
        <v>5.03858404187715</v>
      </c>
      <c r="D40" s="36" t="n">
        <f aca="false">D22/D$10*100</f>
        <v>5.91156215423789</v>
      </c>
      <c r="E40" s="36" t="n">
        <f aca="false">E22/E$10*100</f>
        <v>7.01625468606489</v>
      </c>
      <c r="F40" s="36" t="n">
        <f aca="false">F22/F$10*100</f>
        <v>6.47442828473434</v>
      </c>
      <c r="G40" s="14" t="n">
        <v>4.57823690058709</v>
      </c>
      <c r="H40" s="14" t="n">
        <f aca="false">H22/$H$10*100</f>
        <v>4.35620789567808</v>
      </c>
      <c r="I40" s="14" t="n">
        <f aca="false">I22/$I$10*100</f>
        <v>4.30291363751547</v>
      </c>
    </row>
    <row r="41" customFormat="false" ht="12.75" hidden="false" customHeight="false" outlineLevel="0" collapsed="false">
      <c r="A41" s="25" t="s">
        <v>117</v>
      </c>
      <c r="B41" s="36" t="n">
        <f aca="false">B23/B$10*100</f>
        <v>3.95381738299354</v>
      </c>
      <c r="C41" s="36" t="n">
        <f aca="false">C23/C$10*100</f>
        <v>6.38576310812908</v>
      </c>
      <c r="D41" s="36" t="n">
        <f aca="false">D23/D$10*100</f>
        <v>5.82157748212722</v>
      </c>
      <c r="E41" s="36" t="n">
        <f aca="false">E23/E$10*100</f>
        <v>6.54842275376209</v>
      </c>
      <c r="F41" s="36" t="n">
        <f aca="false">F23/F$10*100</f>
        <v>6.62869114474704</v>
      </c>
      <c r="G41" s="14" t="n">
        <v>5.27775501838204</v>
      </c>
      <c r="H41" s="14" t="n">
        <f aca="false">H23/$H$10*100</f>
        <v>4.51584746791622</v>
      </c>
      <c r="I41" s="14" t="n">
        <f aca="false">I23/$I$10*100</f>
        <v>4.53588015961274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</row>
  </sheetData>
  <sheetProtection sheet="true" password="cac9" objects="true" scenarios="true"/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A26:I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2.28"/>
    <col collapsed="false" customWidth="true" hidden="false" outlineLevel="0" max="2" min="2" style="111" width="7.28"/>
    <col collapsed="false" customWidth="true" hidden="false" outlineLevel="0" max="3" min="3" style="111" width="8.41"/>
    <col collapsed="false" customWidth="true" hidden="false" outlineLevel="0" max="4" min="4" style="111" width="7.99"/>
    <col collapsed="false" customWidth="true" hidden="false" outlineLevel="0" max="8" min="5" style="111" width="7.28"/>
    <col collapsed="false" customWidth="true" hidden="false" outlineLevel="0" max="9" min="9" style="111" width="8.56"/>
    <col collapsed="false" customWidth="true" hidden="false" outlineLevel="0" max="10" min="10" style="111" width="23.14"/>
    <col collapsed="false" customWidth="true" hidden="false" outlineLevel="0" max="11" min="11" style="111" width="22.99"/>
    <col collapsed="false" customWidth="false" hidden="false" outlineLevel="0" max="257" min="12" style="111" width="9.14"/>
  </cols>
  <sheetData>
    <row r="1" customFormat="false" ht="12.75" hidden="false" customHeight="false" outlineLevel="0" collapsed="false">
      <c r="A1" s="112" t="s">
        <v>226</v>
      </c>
      <c r="B1" s="112"/>
      <c r="C1" s="112"/>
      <c r="D1" s="112"/>
      <c r="E1" s="112"/>
      <c r="G1" s="112"/>
      <c r="H1" s="112"/>
      <c r="I1" s="112"/>
      <c r="J1" s="113" t="s">
        <v>227</v>
      </c>
    </row>
    <row r="2" customFormat="false" ht="12.75" hidden="false" customHeight="false" outlineLevel="0" collapsed="false">
      <c r="A2" s="112" t="s">
        <v>228</v>
      </c>
      <c r="B2" s="112"/>
      <c r="C2" s="112"/>
      <c r="D2" s="112"/>
      <c r="E2" s="112"/>
      <c r="G2" s="112"/>
      <c r="H2" s="112"/>
      <c r="I2" s="112"/>
      <c r="J2" s="113" t="s">
        <v>229</v>
      </c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4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14"/>
      <c r="J4" s="105" t="s">
        <v>6</v>
      </c>
      <c r="K4" s="105"/>
    </row>
    <row r="5" customFormat="false" ht="12.75" hidden="false" customHeight="false" outlineLevel="0" collapsed="false">
      <c r="A5" s="114"/>
      <c r="B5" s="114"/>
      <c r="C5" s="114"/>
      <c r="D5" s="114"/>
      <c r="E5" s="114"/>
      <c r="F5" s="114"/>
      <c r="J5" s="105" t="s">
        <v>7</v>
      </c>
      <c r="K5" s="105"/>
    </row>
    <row r="6" s="4" customFormat="true" ht="12.75" hidden="false" customHeight="false" outlineLevel="0" collapsed="false">
      <c r="A6" s="8" t="s">
        <v>8</v>
      </c>
      <c r="B6" s="9" t="n">
        <v>1980</v>
      </c>
      <c r="C6" s="9" t="n">
        <v>1985</v>
      </c>
      <c r="D6" s="9" t="n">
        <v>1990</v>
      </c>
      <c r="E6" s="9" t="n">
        <v>1995</v>
      </c>
      <c r="F6" s="9" t="n">
        <v>2000</v>
      </c>
      <c r="G6" s="9" t="n">
        <v>2007</v>
      </c>
      <c r="H6" s="9" t="n">
        <v>2008</v>
      </c>
      <c r="I6" s="9" t="n">
        <v>2009</v>
      </c>
      <c r="J6" s="8" t="s">
        <v>9</v>
      </c>
    </row>
    <row r="7" customFormat="false" ht="12.75" hidden="false" customHeight="false" outlineLevel="0" collapsed="false">
      <c r="A7" s="115"/>
      <c r="B7" s="116"/>
      <c r="C7" s="116"/>
      <c r="D7" s="116"/>
      <c r="E7" s="116"/>
      <c r="F7" s="116"/>
      <c r="G7" s="54"/>
      <c r="H7" s="54"/>
      <c r="I7" s="54"/>
      <c r="J7" s="107"/>
    </row>
    <row r="8" customFormat="false" ht="12.75" hidden="false" customHeight="false" outlineLevel="0" collapsed="false">
      <c r="A8" s="117" t="s">
        <v>10</v>
      </c>
      <c r="B8" s="112" t="n">
        <v>66806</v>
      </c>
      <c r="C8" s="112" t="n">
        <v>127860</v>
      </c>
      <c r="D8" s="112" t="n">
        <v>1294504</v>
      </c>
      <c r="E8" s="112" t="n">
        <v>494200</v>
      </c>
      <c r="F8" s="112" t="n">
        <v>217608</v>
      </c>
      <c r="G8" s="52" t="n">
        <v>481795</v>
      </c>
      <c r="H8" s="11" t="n">
        <v>497276</v>
      </c>
      <c r="I8" s="52" t="n">
        <v>702504</v>
      </c>
      <c r="J8" s="108" t="s">
        <v>11</v>
      </c>
    </row>
    <row r="9" customFormat="false" ht="12.75" hidden="false" customHeight="false" outlineLevel="0" collapsed="false">
      <c r="A9" s="114"/>
      <c r="B9" s="103"/>
      <c r="C9" s="103"/>
      <c r="D9" s="103"/>
      <c r="E9" s="103"/>
      <c r="F9" s="103"/>
      <c r="G9" s="103"/>
      <c r="H9" s="103"/>
      <c r="I9" s="54"/>
      <c r="J9" s="106"/>
    </row>
    <row r="10" customFormat="false" ht="12.75" hidden="false" customHeight="false" outlineLevel="0" collapsed="false">
      <c r="A10" s="103" t="s">
        <v>12</v>
      </c>
      <c r="B10" s="52" t="n">
        <v>27832</v>
      </c>
      <c r="C10" s="52" t="n">
        <v>52997</v>
      </c>
      <c r="D10" s="52" t="n">
        <v>908131</v>
      </c>
      <c r="E10" s="52" t="n">
        <v>101862</v>
      </c>
      <c r="F10" s="52" t="n">
        <v>53791</v>
      </c>
      <c r="G10" s="52" t="n">
        <v>139304</v>
      </c>
      <c r="H10" s="52" t="n">
        <v>166096</v>
      </c>
      <c r="I10" s="52" t="n">
        <v>386919</v>
      </c>
      <c r="J10" s="103" t="s">
        <v>133</v>
      </c>
    </row>
    <row r="11" customFormat="false" ht="12.75" hidden="false" customHeight="false" outlineLevel="0" collapsed="false">
      <c r="A11" s="114" t="s">
        <v>14</v>
      </c>
      <c r="B11" s="114" t="n">
        <v>922</v>
      </c>
      <c r="C11" s="114" t="n">
        <v>1936</v>
      </c>
      <c r="D11" s="114" t="n">
        <v>1445</v>
      </c>
      <c r="E11" s="114" t="n">
        <v>672</v>
      </c>
      <c r="F11" s="114" t="n">
        <v>586</v>
      </c>
      <c r="G11" s="54" t="n">
        <v>6012</v>
      </c>
      <c r="H11" s="54" t="n">
        <v>6444</v>
      </c>
      <c r="I11" s="54" t="n">
        <v>5870</v>
      </c>
      <c r="J11" s="106" t="s">
        <v>15</v>
      </c>
    </row>
    <row r="12" customFormat="false" ht="12.75" hidden="false" customHeight="false" outlineLevel="0" collapsed="false">
      <c r="A12" s="114" t="s">
        <v>16</v>
      </c>
      <c r="B12" s="114" t="n">
        <v>70</v>
      </c>
      <c r="C12" s="114" t="n">
        <v>382</v>
      </c>
      <c r="D12" s="114" t="n">
        <v>251</v>
      </c>
      <c r="E12" s="114" t="n">
        <v>335</v>
      </c>
      <c r="F12" s="114" t="n">
        <v>213</v>
      </c>
      <c r="G12" s="54" t="n">
        <v>633</v>
      </c>
      <c r="H12" s="54" t="n">
        <v>799</v>
      </c>
      <c r="I12" s="54" t="n">
        <v>2729</v>
      </c>
      <c r="J12" s="106" t="s">
        <v>17</v>
      </c>
      <c r="K12" s="114"/>
    </row>
    <row r="13" customFormat="false" ht="12.75" hidden="false" customHeight="false" outlineLevel="0" collapsed="false">
      <c r="A13" s="114" t="s">
        <v>18</v>
      </c>
      <c r="B13" s="114" t="n">
        <v>393</v>
      </c>
      <c r="C13" s="114" t="n">
        <v>1075</v>
      </c>
      <c r="D13" s="114" t="n">
        <v>1120</v>
      </c>
      <c r="E13" s="114" t="n">
        <v>1565</v>
      </c>
      <c r="F13" s="114" t="n">
        <v>1451</v>
      </c>
      <c r="G13" s="54" t="n">
        <v>5039</v>
      </c>
      <c r="H13" s="54" t="n">
        <v>5528</v>
      </c>
      <c r="I13" s="54" t="n">
        <v>8867</v>
      </c>
      <c r="J13" s="106" t="s">
        <v>19</v>
      </c>
      <c r="K13" s="114"/>
    </row>
    <row r="14" customFormat="false" ht="12.75" hidden="false" customHeight="false" outlineLevel="0" collapsed="false">
      <c r="A14" s="114" t="s">
        <v>20</v>
      </c>
      <c r="B14" s="114" t="n">
        <v>2657</v>
      </c>
      <c r="C14" s="114" t="n">
        <v>15107</v>
      </c>
      <c r="D14" s="114" t="n">
        <v>9975</v>
      </c>
      <c r="E14" s="114" t="n">
        <v>2561</v>
      </c>
      <c r="F14" s="114" t="n">
        <v>2193</v>
      </c>
      <c r="G14" s="54" t="n">
        <v>13690</v>
      </c>
      <c r="H14" s="54" t="n">
        <v>14552</v>
      </c>
      <c r="I14" s="54" t="n">
        <v>22531</v>
      </c>
      <c r="J14" s="106" t="s">
        <v>21</v>
      </c>
      <c r="K14" s="114"/>
    </row>
    <row r="15" customFormat="false" ht="12.75" hidden="false" customHeight="false" outlineLevel="0" collapsed="false">
      <c r="A15" s="114" t="s">
        <v>22</v>
      </c>
      <c r="B15" s="114" t="n">
        <v>9796</v>
      </c>
      <c r="C15" s="114" t="n">
        <v>15146</v>
      </c>
      <c r="D15" s="114" t="n">
        <v>25274</v>
      </c>
      <c r="E15" s="114" t="n">
        <v>46316</v>
      </c>
      <c r="F15" s="114" t="n">
        <v>19458</v>
      </c>
      <c r="G15" s="54" t="n">
        <v>18009</v>
      </c>
      <c r="H15" s="54" t="n">
        <v>21962</v>
      </c>
      <c r="I15" s="54" t="n">
        <v>133779</v>
      </c>
      <c r="J15" s="106" t="s">
        <v>23</v>
      </c>
      <c r="K15" s="114"/>
    </row>
    <row r="16" customFormat="false" ht="12.75" hidden="false" customHeight="false" outlineLevel="0" collapsed="false">
      <c r="A16" s="114" t="s">
        <v>24</v>
      </c>
      <c r="B16" s="114" t="n">
        <v>88</v>
      </c>
      <c r="C16" s="114" t="n">
        <v>588</v>
      </c>
      <c r="D16" s="114" t="n">
        <v>303</v>
      </c>
      <c r="E16" s="114" t="n">
        <v>671</v>
      </c>
      <c r="F16" s="114" t="n">
        <v>653</v>
      </c>
      <c r="G16" s="54" t="n">
        <v>674</v>
      </c>
      <c r="H16" s="54" t="n">
        <v>760</v>
      </c>
      <c r="I16" s="54" t="n">
        <v>2755</v>
      </c>
      <c r="J16" s="106" t="s">
        <v>25</v>
      </c>
    </row>
    <row r="17" customFormat="false" ht="12.75" hidden="false" customHeight="false" outlineLevel="0" collapsed="false">
      <c r="A17" s="106" t="s">
        <v>26</v>
      </c>
      <c r="B17" s="113" t="s">
        <v>27</v>
      </c>
      <c r="C17" s="113" t="s">
        <v>27</v>
      </c>
      <c r="D17" s="113" t="s">
        <v>27</v>
      </c>
      <c r="E17" s="113" t="s">
        <v>27</v>
      </c>
      <c r="F17" s="104" t="s">
        <v>27</v>
      </c>
      <c r="G17" s="54" t="n">
        <v>203</v>
      </c>
      <c r="H17" s="54" t="n">
        <v>293</v>
      </c>
      <c r="I17" s="54" t="n">
        <v>201</v>
      </c>
      <c r="J17" s="106" t="s">
        <v>28</v>
      </c>
    </row>
    <row r="18" customFormat="false" ht="12.75" hidden="false" customHeight="false" outlineLevel="0" collapsed="false">
      <c r="A18" s="114" t="s">
        <v>29</v>
      </c>
      <c r="B18" s="113" t="s">
        <v>27</v>
      </c>
      <c r="C18" s="113" t="s">
        <v>27</v>
      </c>
      <c r="D18" s="113" t="s">
        <v>27</v>
      </c>
      <c r="E18" s="113" t="s">
        <v>27</v>
      </c>
      <c r="F18" s="114" t="n">
        <v>70</v>
      </c>
      <c r="G18" s="54" t="n">
        <v>363</v>
      </c>
      <c r="H18" s="54" t="n">
        <v>370</v>
      </c>
      <c r="I18" s="54" t="n">
        <v>1534</v>
      </c>
      <c r="J18" s="106" t="s">
        <v>30</v>
      </c>
    </row>
    <row r="19" customFormat="false" ht="12.75" hidden="false" customHeight="false" outlineLevel="0" collapsed="false">
      <c r="A19" s="114" t="s">
        <v>31</v>
      </c>
      <c r="B19" s="114" t="n">
        <v>109</v>
      </c>
      <c r="C19" s="114" t="n">
        <v>775</v>
      </c>
      <c r="D19" s="114" t="n">
        <v>354</v>
      </c>
      <c r="E19" s="114" t="n">
        <v>317</v>
      </c>
      <c r="F19" s="114" t="n">
        <v>228</v>
      </c>
      <c r="G19" s="54" t="n">
        <v>718</v>
      </c>
      <c r="H19" s="54" t="n">
        <v>821</v>
      </c>
      <c r="I19" s="54" t="n">
        <v>4792</v>
      </c>
      <c r="J19" s="106" t="s">
        <v>32</v>
      </c>
      <c r="K19" s="114"/>
    </row>
    <row r="20" customFormat="false" ht="12.75" hidden="false" customHeight="false" outlineLevel="0" collapsed="false">
      <c r="A20" s="114" t="s">
        <v>33</v>
      </c>
      <c r="B20" s="114" t="n">
        <v>824</v>
      </c>
      <c r="C20" s="114" t="n">
        <v>1963</v>
      </c>
      <c r="D20" s="114" t="n">
        <v>2008</v>
      </c>
      <c r="E20" s="114" t="n">
        <v>2464</v>
      </c>
      <c r="F20" s="114" t="n">
        <v>1804</v>
      </c>
      <c r="G20" s="54" t="n">
        <v>7515</v>
      </c>
      <c r="H20" s="54" t="n">
        <v>8181</v>
      </c>
      <c r="I20" s="54" t="n">
        <v>8918</v>
      </c>
      <c r="J20" s="106" t="s">
        <v>34</v>
      </c>
      <c r="K20" s="114"/>
    </row>
    <row r="21" customFormat="false" ht="12.75" hidden="false" customHeight="false" outlineLevel="0" collapsed="false">
      <c r="A21" s="106" t="s">
        <v>35</v>
      </c>
      <c r="B21" s="113" t="s">
        <v>27</v>
      </c>
      <c r="C21" s="113" t="s">
        <v>27</v>
      </c>
      <c r="D21" s="113" t="s">
        <v>27</v>
      </c>
      <c r="E21" s="113" t="s">
        <v>27</v>
      </c>
      <c r="F21" s="104" t="s">
        <v>27</v>
      </c>
      <c r="G21" s="54" t="n">
        <v>2638</v>
      </c>
      <c r="H21" s="54" t="n">
        <v>2740</v>
      </c>
      <c r="I21" s="54" t="n">
        <v>2375</v>
      </c>
      <c r="J21" s="106" t="s">
        <v>36</v>
      </c>
    </row>
    <row r="22" customFormat="false" ht="12.75" hidden="false" customHeight="false" outlineLevel="0" collapsed="false">
      <c r="A22" s="106" t="s">
        <v>37</v>
      </c>
      <c r="B22" s="113" t="s">
        <v>27</v>
      </c>
      <c r="C22" s="113" t="s">
        <v>27</v>
      </c>
      <c r="D22" s="113" t="s">
        <v>27</v>
      </c>
      <c r="E22" s="113" t="s">
        <v>27</v>
      </c>
      <c r="F22" s="104" t="s">
        <v>27</v>
      </c>
      <c r="G22" s="54" t="n">
        <v>604</v>
      </c>
      <c r="H22" s="54" t="n">
        <v>713</v>
      </c>
      <c r="I22" s="54" t="n">
        <v>813</v>
      </c>
      <c r="J22" s="106" t="s">
        <v>38</v>
      </c>
    </row>
    <row r="23" customFormat="false" ht="12.75" hidden="false" customHeight="false" outlineLevel="0" collapsed="false">
      <c r="A23" s="106" t="s">
        <v>39</v>
      </c>
      <c r="B23" s="113" t="s">
        <v>27</v>
      </c>
      <c r="C23" s="113" t="s">
        <v>27</v>
      </c>
      <c r="D23" s="113" t="s">
        <v>27</v>
      </c>
      <c r="E23" s="113" t="s">
        <v>27</v>
      </c>
      <c r="F23" s="104" t="s">
        <v>27</v>
      </c>
      <c r="G23" s="54" t="n">
        <v>1267</v>
      </c>
      <c r="H23" s="54" t="n">
        <v>1593</v>
      </c>
      <c r="I23" s="54" t="n">
        <v>1377</v>
      </c>
      <c r="J23" s="106" t="s">
        <v>40</v>
      </c>
    </row>
    <row r="24" customFormat="false" ht="12.75" hidden="false" customHeight="false" outlineLevel="0" collapsed="false">
      <c r="A24" s="114" t="s">
        <v>41</v>
      </c>
      <c r="B24" s="113" t="s">
        <v>27</v>
      </c>
      <c r="C24" s="113" t="s">
        <v>27</v>
      </c>
      <c r="D24" s="113" t="s">
        <v>27</v>
      </c>
      <c r="E24" s="113" t="s">
        <v>27</v>
      </c>
      <c r="F24" s="114" t="n">
        <v>2</v>
      </c>
      <c r="G24" s="54" t="n">
        <v>53</v>
      </c>
      <c r="H24" s="54" t="n">
        <v>56</v>
      </c>
      <c r="I24" s="54" t="n">
        <v>47</v>
      </c>
      <c r="J24" s="106" t="s">
        <v>42</v>
      </c>
    </row>
    <row r="25" customFormat="false" ht="12.75" hidden="false" customHeight="false" outlineLevel="0" collapsed="false">
      <c r="A25" s="106" t="s">
        <v>43</v>
      </c>
      <c r="B25" s="113" t="s">
        <v>27</v>
      </c>
      <c r="C25" s="113" t="s">
        <v>27</v>
      </c>
      <c r="D25" s="113" t="s">
        <v>27</v>
      </c>
      <c r="E25" s="113" t="s">
        <v>27</v>
      </c>
      <c r="F25" s="104" t="s">
        <v>27</v>
      </c>
      <c r="G25" s="54" t="n">
        <v>17</v>
      </c>
      <c r="H25" s="54" t="n">
        <v>23</v>
      </c>
      <c r="I25" s="54" t="n">
        <v>254</v>
      </c>
      <c r="J25" s="106" t="s">
        <v>44</v>
      </c>
    </row>
    <row r="26" customFormat="false" ht="12.75" hidden="false" customHeight="false" outlineLevel="0" collapsed="false">
      <c r="A26" s="114" t="s">
        <v>45</v>
      </c>
      <c r="B26" s="114" t="n">
        <v>352</v>
      </c>
      <c r="C26" s="114" t="n">
        <v>916</v>
      </c>
      <c r="D26" s="114" t="n">
        <v>666</v>
      </c>
      <c r="E26" s="114" t="n">
        <v>910</v>
      </c>
      <c r="F26" s="114" t="n">
        <v>937</v>
      </c>
      <c r="G26" s="54" t="n">
        <v>2587</v>
      </c>
      <c r="H26" s="54" t="n">
        <v>2748</v>
      </c>
      <c r="I26" s="54" t="n">
        <v>5437</v>
      </c>
      <c r="J26" s="106" t="s">
        <v>46</v>
      </c>
      <c r="K26" s="114"/>
    </row>
    <row r="27" customFormat="false" ht="12.75" hidden="false" customHeight="false" outlineLevel="0" collapsed="false">
      <c r="A27" s="114" t="s">
        <v>47</v>
      </c>
      <c r="B27" s="114" t="n">
        <v>2979</v>
      </c>
      <c r="C27" s="114" t="n">
        <v>478</v>
      </c>
      <c r="D27" s="114" t="n">
        <v>103851</v>
      </c>
      <c r="E27" s="114" t="n">
        <v>3984</v>
      </c>
      <c r="F27" s="114" t="n">
        <v>3484</v>
      </c>
      <c r="G27" s="54" t="n">
        <v>9507</v>
      </c>
      <c r="H27" s="54" t="n">
        <v>13937</v>
      </c>
      <c r="I27" s="54" t="n">
        <v>19947</v>
      </c>
      <c r="J27" s="106" t="s">
        <v>48</v>
      </c>
      <c r="K27" s="114"/>
    </row>
    <row r="28" customFormat="false" ht="12.75" hidden="false" customHeight="false" outlineLevel="0" collapsed="false">
      <c r="A28" s="114" t="s">
        <v>49</v>
      </c>
      <c r="B28" s="113" t="s">
        <v>27</v>
      </c>
      <c r="C28" s="113" t="s">
        <v>27</v>
      </c>
      <c r="D28" s="113" t="s">
        <v>27</v>
      </c>
      <c r="E28" s="113" t="s">
        <v>27</v>
      </c>
      <c r="F28" s="114" t="n">
        <v>117</v>
      </c>
      <c r="G28" s="54" t="n">
        <v>332</v>
      </c>
      <c r="H28" s="54" t="n">
        <v>385</v>
      </c>
      <c r="I28" s="54" t="n">
        <v>302</v>
      </c>
      <c r="J28" s="106" t="s">
        <v>50</v>
      </c>
    </row>
    <row r="29" customFormat="false" ht="12.75" hidden="false" customHeight="false" outlineLevel="0" collapsed="false">
      <c r="A29" s="114" t="s">
        <v>51</v>
      </c>
      <c r="B29" s="114" t="n">
        <v>6531</v>
      </c>
      <c r="C29" s="114" t="n">
        <v>6230</v>
      </c>
      <c r="D29" s="114" t="n">
        <v>719289</v>
      </c>
      <c r="E29" s="114" t="n">
        <v>38964</v>
      </c>
      <c r="F29" s="114" t="n">
        <v>12568</v>
      </c>
      <c r="G29" s="54" t="n">
        <v>37746</v>
      </c>
      <c r="H29" s="54" t="n">
        <v>48746</v>
      </c>
      <c r="I29" s="54" t="n">
        <v>130111</v>
      </c>
      <c r="J29" s="106" t="s">
        <v>52</v>
      </c>
    </row>
    <row r="30" customFormat="false" ht="12.75" hidden="false" customHeight="false" outlineLevel="0" collapsed="false">
      <c r="A30" s="114" t="s">
        <v>53</v>
      </c>
      <c r="B30" s="118" t="s">
        <v>54</v>
      </c>
      <c r="C30" s="118" t="s">
        <v>54</v>
      </c>
      <c r="D30" s="118" t="s">
        <v>54</v>
      </c>
      <c r="E30" s="118" t="s">
        <v>54</v>
      </c>
      <c r="F30" s="114" t="n">
        <v>2602</v>
      </c>
      <c r="G30" s="54" t="n">
        <v>9040</v>
      </c>
      <c r="H30" s="54" t="n">
        <v>9915</v>
      </c>
      <c r="I30" s="54" t="n">
        <v>6578</v>
      </c>
      <c r="J30" s="106" t="s">
        <v>55</v>
      </c>
    </row>
    <row r="31" customFormat="false" ht="12.75" hidden="false" customHeight="false" outlineLevel="0" collapsed="false">
      <c r="A31" s="106" t="s">
        <v>56</v>
      </c>
      <c r="B31" s="113" t="s">
        <v>27</v>
      </c>
      <c r="C31" s="113" t="s">
        <v>27</v>
      </c>
      <c r="D31" s="113" t="s">
        <v>27</v>
      </c>
      <c r="E31" s="113" t="s">
        <v>27</v>
      </c>
      <c r="F31" s="104" t="s">
        <v>27</v>
      </c>
      <c r="G31" s="54" t="n">
        <v>1307</v>
      </c>
      <c r="H31" s="54" t="n">
        <v>1435</v>
      </c>
      <c r="I31" s="54" t="n">
        <v>971</v>
      </c>
      <c r="J31" s="106" t="s">
        <v>57</v>
      </c>
    </row>
    <row r="32" customFormat="false" ht="12.75" hidden="false" customHeight="false" outlineLevel="0" collapsed="false">
      <c r="A32" s="114" t="s">
        <v>58</v>
      </c>
      <c r="B32" s="114" t="n">
        <v>2287</v>
      </c>
      <c r="C32" s="114" t="n">
        <v>5294</v>
      </c>
      <c r="D32" s="114" t="n">
        <v>41711</v>
      </c>
      <c r="E32" s="114" t="n">
        <v>1587</v>
      </c>
      <c r="F32" s="114" t="n">
        <v>3154</v>
      </c>
      <c r="G32" s="54" t="n">
        <v>10696</v>
      </c>
      <c r="H32" s="54" t="n">
        <v>12531</v>
      </c>
      <c r="I32" s="54" t="n">
        <v>8253</v>
      </c>
      <c r="J32" s="106" t="s">
        <v>59</v>
      </c>
    </row>
    <row r="33" customFormat="false" ht="12.75" hidden="false" customHeight="false" outlineLevel="0" collapsed="false">
      <c r="A33" s="114" t="s">
        <v>60</v>
      </c>
      <c r="B33" s="114" t="n">
        <v>62</v>
      </c>
      <c r="C33" s="114" t="n">
        <v>418</v>
      </c>
      <c r="D33" s="114" t="n">
        <v>201</v>
      </c>
      <c r="E33" s="114" t="n">
        <v>409</v>
      </c>
      <c r="F33" s="114" t="n">
        <v>67</v>
      </c>
      <c r="G33" s="54" t="n">
        <v>402</v>
      </c>
      <c r="H33" s="54" t="n">
        <v>383</v>
      </c>
      <c r="I33" s="54" t="n">
        <v>1032</v>
      </c>
      <c r="J33" s="106" t="s">
        <v>61</v>
      </c>
    </row>
    <row r="34" customFormat="false" ht="12.75" hidden="false" customHeight="false" outlineLevel="0" collapsed="false">
      <c r="A34" s="114" t="s">
        <v>62</v>
      </c>
      <c r="B34" s="114" t="n">
        <v>352</v>
      </c>
      <c r="C34" s="114" t="n">
        <v>2202</v>
      </c>
      <c r="D34" s="114" t="n">
        <v>1231</v>
      </c>
      <c r="E34" s="114" t="n">
        <v>894</v>
      </c>
      <c r="F34" s="114" t="n">
        <v>836</v>
      </c>
      <c r="G34" s="54" t="n">
        <v>2436</v>
      </c>
      <c r="H34" s="54" t="n">
        <v>2520</v>
      </c>
      <c r="I34" s="54" t="n">
        <v>9789</v>
      </c>
      <c r="J34" s="106" t="s">
        <v>63</v>
      </c>
    </row>
    <row r="35" customFormat="false" ht="12.75" hidden="false" customHeight="false" outlineLevel="0" collapsed="false">
      <c r="A35" s="114" t="s">
        <v>64</v>
      </c>
      <c r="B35" s="118" t="s">
        <v>54</v>
      </c>
      <c r="C35" s="118" t="s">
        <v>54</v>
      </c>
      <c r="D35" s="118" t="s">
        <v>54</v>
      </c>
      <c r="E35" s="118" t="s">
        <v>54</v>
      </c>
      <c r="F35" s="114" t="n">
        <v>3196</v>
      </c>
      <c r="G35" s="54" t="n">
        <v>7320</v>
      </c>
      <c r="H35" s="54" t="n">
        <v>8036</v>
      </c>
      <c r="I35" s="54" t="n">
        <v>6729</v>
      </c>
      <c r="J35" s="106" t="s">
        <v>65</v>
      </c>
    </row>
    <row r="36" customFormat="false" ht="12.75" hidden="false" customHeight="false" outlineLevel="0" collapsed="false">
      <c r="A36" s="114" t="s">
        <v>66</v>
      </c>
      <c r="B36" s="114" t="n">
        <v>410</v>
      </c>
      <c r="C36" s="114" t="n">
        <v>487</v>
      </c>
      <c r="D36" s="114" t="n">
        <v>452</v>
      </c>
      <c r="E36" s="114" t="n">
        <v>213</v>
      </c>
      <c r="F36" s="114" t="n">
        <v>172</v>
      </c>
      <c r="G36" s="54" t="n">
        <v>496</v>
      </c>
      <c r="H36" s="54" t="n">
        <v>625</v>
      </c>
      <c r="I36" s="54" t="n">
        <v>928</v>
      </c>
      <c r="J36" s="106" t="s">
        <v>67</v>
      </c>
    </row>
    <row r="37" customFormat="false" ht="12.75" hidden="false" customHeight="false" outlineLevel="0" collapsed="false">
      <c r="A37" s="103" t="s">
        <v>68</v>
      </c>
      <c r="B37" s="103" t="n">
        <v>5000</v>
      </c>
      <c r="C37" s="103" t="n">
        <v>7508</v>
      </c>
      <c r="D37" s="103" t="n">
        <v>18990</v>
      </c>
      <c r="E37" s="103" t="n">
        <v>53672</v>
      </c>
      <c r="F37" s="103" t="n">
        <v>126897</v>
      </c>
      <c r="G37" s="52" t="n">
        <v>291440</v>
      </c>
      <c r="H37" s="52" t="n">
        <v>268523</v>
      </c>
      <c r="I37" s="52" t="n">
        <v>256655</v>
      </c>
      <c r="J37" s="52" t="s">
        <v>69</v>
      </c>
    </row>
    <row r="38" customFormat="false" ht="12.75" hidden="false" customHeight="false" outlineLevel="0" collapsed="false">
      <c r="A38" s="114" t="s">
        <v>70</v>
      </c>
      <c r="B38" s="114" t="n">
        <v>38</v>
      </c>
      <c r="C38" s="114" t="n">
        <v>171</v>
      </c>
      <c r="D38" s="114" t="n">
        <v>145</v>
      </c>
      <c r="E38" s="114" t="n">
        <v>165</v>
      </c>
      <c r="F38" s="114" t="n">
        <v>93</v>
      </c>
      <c r="G38" s="54" t="n">
        <v>275</v>
      </c>
      <c r="H38" s="54" t="n">
        <v>340</v>
      </c>
      <c r="I38" s="54" t="n">
        <v>1388</v>
      </c>
      <c r="J38" s="106" t="s">
        <v>71</v>
      </c>
      <c r="K38" s="114"/>
    </row>
    <row r="39" customFormat="false" ht="12.75" hidden="false" customHeight="false" outlineLevel="0" collapsed="false">
      <c r="A39" s="23" t="s">
        <v>72</v>
      </c>
      <c r="B39" s="118" t="s">
        <v>54</v>
      </c>
      <c r="C39" s="118" t="s">
        <v>54</v>
      </c>
      <c r="D39" s="118" t="s">
        <v>54</v>
      </c>
      <c r="E39" s="118" t="s">
        <v>54</v>
      </c>
      <c r="F39" s="114" t="n">
        <v>13031</v>
      </c>
      <c r="G39" s="54" t="n">
        <v>56284</v>
      </c>
      <c r="H39" s="54" t="n">
        <v>71201</v>
      </c>
      <c r="I39" s="54" t="n">
        <v>71036</v>
      </c>
      <c r="J39" s="7" t="s">
        <v>73</v>
      </c>
      <c r="K39" s="114"/>
    </row>
    <row r="40" customFormat="false" ht="12.75" hidden="false" customHeight="false" outlineLevel="0" collapsed="false">
      <c r="A40" s="114" t="s">
        <v>74</v>
      </c>
      <c r="B40" s="118" t="s">
        <v>54</v>
      </c>
      <c r="C40" s="118" t="s">
        <v>54</v>
      </c>
      <c r="D40" s="118" t="s">
        <v>54</v>
      </c>
      <c r="E40" s="118" t="s">
        <v>54</v>
      </c>
      <c r="F40" s="114" t="n">
        <v>16141</v>
      </c>
      <c r="G40" s="54" t="n">
        <v>22460</v>
      </c>
      <c r="H40" s="54" t="n">
        <v>24604</v>
      </c>
      <c r="I40" s="54" t="n">
        <v>23231</v>
      </c>
      <c r="J40" s="106" t="s">
        <v>75</v>
      </c>
    </row>
    <row r="41" customFormat="false" ht="15.75" hidden="false" customHeight="false" outlineLevel="0" collapsed="false">
      <c r="A41" s="25" t="s">
        <v>76</v>
      </c>
      <c r="B41" s="118" t="s">
        <v>77</v>
      </c>
      <c r="C41" s="118" t="s">
        <v>77</v>
      </c>
      <c r="D41" s="118" t="s">
        <v>77</v>
      </c>
      <c r="E41" s="118" t="s">
        <v>77</v>
      </c>
      <c r="F41" s="114" t="n">
        <v>34955</v>
      </c>
      <c r="G41" s="54" t="n">
        <v>16421</v>
      </c>
      <c r="H41" s="54" t="n">
        <v>20427</v>
      </c>
      <c r="I41" s="54" t="n">
        <v>19932</v>
      </c>
      <c r="J41" s="7" t="s">
        <v>78</v>
      </c>
    </row>
    <row r="42" customFormat="false" ht="12.75" hidden="false" customHeight="false" outlineLevel="0" collapsed="false">
      <c r="A42" s="114" t="s">
        <v>79</v>
      </c>
      <c r="B42" s="114" t="n">
        <v>4865</v>
      </c>
      <c r="C42" s="114" t="n">
        <v>6869</v>
      </c>
      <c r="D42" s="114" t="n">
        <v>18587</v>
      </c>
      <c r="E42" s="114" t="n">
        <v>53243</v>
      </c>
      <c r="F42" s="114" t="n">
        <v>34759</v>
      </c>
      <c r="G42" s="54" t="n">
        <v>156834</v>
      </c>
      <c r="H42" s="54" t="n">
        <v>110974</v>
      </c>
      <c r="I42" s="54" t="n">
        <v>105598</v>
      </c>
      <c r="J42" s="106" t="s">
        <v>80</v>
      </c>
    </row>
    <row r="43" customFormat="false" ht="12.75" hidden="false" customHeight="false" outlineLevel="0" collapsed="false">
      <c r="A43" s="114" t="s">
        <v>81</v>
      </c>
      <c r="B43" s="118" t="s">
        <v>54</v>
      </c>
      <c r="C43" s="118" t="s">
        <v>54</v>
      </c>
      <c r="D43" s="118" t="s">
        <v>54</v>
      </c>
      <c r="E43" s="118" t="s">
        <v>54</v>
      </c>
      <c r="F43" s="114" t="n">
        <v>27743</v>
      </c>
      <c r="G43" s="54" t="n">
        <v>38781</v>
      </c>
      <c r="H43" s="54" t="n">
        <v>40475</v>
      </c>
      <c r="I43" s="54" t="n">
        <v>33903</v>
      </c>
      <c r="J43" s="106" t="s">
        <v>82</v>
      </c>
    </row>
    <row r="44" customFormat="false" ht="12.75" hidden="false" customHeight="false" outlineLevel="0" collapsed="false">
      <c r="A44" s="114" t="s">
        <v>83</v>
      </c>
      <c r="B44" s="114" t="n">
        <v>97</v>
      </c>
      <c r="C44" s="114" t="n">
        <v>468</v>
      </c>
      <c r="D44" s="114" t="n">
        <v>258</v>
      </c>
      <c r="E44" s="114" t="n">
        <v>264</v>
      </c>
      <c r="F44" s="114" t="n">
        <v>175</v>
      </c>
      <c r="G44" s="54" t="n">
        <v>385</v>
      </c>
      <c r="H44" s="54" t="n">
        <v>502</v>
      </c>
      <c r="I44" s="54" t="n">
        <v>1567</v>
      </c>
      <c r="J44" s="106" t="s">
        <v>84</v>
      </c>
    </row>
    <row r="45" s="54" customFormat="true" ht="12.75" hidden="false" customHeight="false" outlineLevel="0" collapsed="false">
      <c r="A45" s="103" t="s">
        <v>85</v>
      </c>
      <c r="B45" s="52" t="n">
        <v>213</v>
      </c>
      <c r="C45" s="52" t="n">
        <v>971</v>
      </c>
      <c r="D45" s="52" t="n">
        <v>937</v>
      </c>
      <c r="E45" s="52" t="n">
        <v>1811</v>
      </c>
      <c r="F45" s="52" t="n">
        <v>1402</v>
      </c>
      <c r="G45" s="52" t="n">
        <v>4005</v>
      </c>
      <c r="H45" s="52" t="n">
        <v>4465</v>
      </c>
      <c r="I45" s="52" t="n">
        <v>3890</v>
      </c>
      <c r="J45" s="52" t="s">
        <v>86</v>
      </c>
    </row>
    <row r="46" customFormat="false" ht="12.75" hidden="false" customHeight="false" outlineLevel="0" collapsed="false">
      <c r="A46" s="114" t="s">
        <v>87</v>
      </c>
      <c r="B46" s="114" t="n">
        <v>1</v>
      </c>
      <c r="C46" s="114" t="n">
        <v>151</v>
      </c>
      <c r="D46" s="114" t="n">
        <v>351</v>
      </c>
      <c r="E46" s="114" t="n">
        <v>359</v>
      </c>
      <c r="F46" s="114" t="n">
        <v>237</v>
      </c>
      <c r="G46" s="54" t="n">
        <v>1072</v>
      </c>
      <c r="H46" s="54" t="n">
        <v>1187</v>
      </c>
      <c r="I46" s="54" t="n">
        <v>1121</v>
      </c>
      <c r="J46" s="106" t="s">
        <v>88</v>
      </c>
    </row>
    <row r="47" customFormat="false" ht="12.75" hidden="false" customHeight="false" outlineLevel="0" collapsed="false">
      <c r="A47" s="114" t="s">
        <v>89</v>
      </c>
      <c r="B47" s="114" t="n">
        <v>83</v>
      </c>
      <c r="C47" s="114" t="n">
        <v>192</v>
      </c>
      <c r="D47" s="114" t="n">
        <v>110</v>
      </c>
      <c r="E47" s="114" t="n">
        <v>141</v>
      </c>
      <c r="F47" s="114" t="n">
        <v>163</v>
      </c>
      <c r="G47" s="54" t="n">
        <v>387</v>
      </c>
      <c r="H47" s="54" t="n">
        <v>456</v>
      </c>
      <c r="I47" s="54" t="n">
        <v>401</v>
      </c>
      <c r="J47" s="106" t="s">
        <v>90</v>
      </c>
      <c r="K47" s="114"/>
    </row>
    <row r="48" customFormat="false" ht="12.75" hidden="false" customHeight="false" outlineLevel="0" collapsed="false">
      <c r="A48" s="114" t="s">
        <v>91</v>
      </c>
      <c r="B48" s="114" t="n">
        <v>129</v>
      </c>
      <c r="C48" s="114" t="n">
        <v>628</v>
      </c>
      <c r="D48" s="114" t="n">
        <v>476</v>
      </c>
      <c r="E48" s="114" t="n">
        <v>1311</v>
      </c>
      <c r="F48" s="114" t="n">
        <v>1002</v>
      </c>
      <c r="G48" s="54" t="n">
        <v>2371</v>
      </c>
      <c r="H48" s="54" t="n">
        <v>2671</v>
      </c>
      <c r="I48" s="54" t="n">
        <v>2225</v>
      </c>
      <c r="J48" s="106" t="s">
        <v>92</v>
      </c>
    </row>
    <row r="49" customFormat="false" ht="12.75" hidden="false" customHeight="false" outlineLevel="0" collapsed="false">
      <c r="A49" s="54" t="s">
        <v>93</v>
      </c>
      <c r="B49" s="113" t="s">
        <v>27</v>
      </c>
      <c r="C49" s="113" t="s">
        <v>27</v>
      </c>
      <c r="D49" s="113" t="s">
        <v>27</v>
      </c>
      <c r="E49" s="113" t="s">
        <v>27</v>
      </c>
      <c r="F49" s="113" t="s">
        <v>27</v>
      </c>
      <c r="G49" s="54" t="n">
        <v>175</v>
      </c>
      <c r="H49" s="54" t="n">
        <v>151</v>
      </c>
      <c r="I49" s="54" t="n">
        <v>143</v>
      </c>
      <c r="J49" s="54" t="s">
        <v>94</v>
      </c>
    </row>
    <row r="50" customFormat="false" ht="12.75" hidden="false" customHeight="false" outlineLevel="0" collapsed="false">
      <c r="A50" s="103" t="s">
        <v>95</v>
      </c>
      <c r="B50" s="103" t="n">
        <v>33761</v>
      </c>
      <c r="C50" s="103" t="n">
        <v>66384</v>
      </c>
      <c r="D50" s="103" t="n">
        <v>366446</v>
      </c>
      <c r="E50" s="103" t="n">
        <v>336855</v>
      </c>
      <c r="F50" s="103" t="n">
        <v>35518</v>
      </c>
      <c r="G50" s="103" t="n">
        <v>47046</v>
      </c>
      <c r="H50" s="103" t="n">
        <v>58192</v>
      </c>
      <c r="I50" s="52" t="n">
        <v>55040</v>
      </c>
      <c r="J50" s="103" t="s">
        <v>96</v>
      </c>
    </row>
    <row r="51" customFormat="false" ht="13.5" hidden="false" customHeight="true" outlineLevel="0" collapsed="false">
      <c r="A51" s="119"/>
      <c r="B51" s="119"/>
      <c r="C51" s="119"/>
      <c r="D51" s="119"/>
      <c r="E51" s="119"/>
      <c r="F51" s="119"/>
      <c r="G51" s="106"/>
      <c r="H51" s="106"/>
      <c r="I51" s="106"/>
      <c r="J51" s="106"/>
    </row>
    <row r="52" customFormat="false" ht="15.75" hidden="false" customHeight="false" outlineLevel="0" collapsed="false">
      <c r="A52" s="27" t="s">
        <v>97</v>
      </c>
      <c r="B52" s="1"/>
      <c r="C52" s="1"/>
      <c r="D52" s="1"/>
      <c r="E52" s="1"/>
      <c r="F52" s="1"/>
      <c r="G52" s="27" t="s">
        <v>98</v>
      </c>
      <c r="H52" s="1"/>
      <c r="I52" s="1"/>
      <c r="J52" s="1"/>
      <c r="K52" s="1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52"/>
      <c r="I53" s="52"/>
      <c r="J53" s="54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4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52"/>
      <c r="G55" s="52"/>
      <c r="H55" s="52"/>
      <c r="I55" s="52"/>
      <c r="J55" s="54"/>
    </row>
    <row r="56" customFormat="false" ht="12.75" hidden="false" customHeight="false" outlineLevel="0" collapsed="false">
      <c r="G56" s="54"/>
      <c r="H56" s="54"/>
      <c r="I56" s="54"/>
      <c r="J56" s="54"/>
    </row>
    <row r="57" customFormat="false" ht="12.75" hidden="false" customHeight="false" outlineLevel="0" collapsed="false">
      <c r="G57" s="54"/>
      <c r="H57" s="54"/>
      <c r="I57" s="54"/>
      <c r="J57" s="54"/>
    </row>
    <row r="58" customFormat="false" ht="12.75" hidden="false" customHeight="false" outlineLevel="0" collapsed="false">
      <c r="G58" s="54"/>
      <c r="H58" s="54"/>
      <c r="I58" s="54"/>
      <c r="J58" s="54"/>
    </row>
    <row r="59" customFormat="false" ht="12.75" hidden="false" customHeight="false" outlineLevel="0" collapsed="false">
      <c r="G59" s="54"/>
      <c r="H59" s="54"/>
      <c r="I59" s="54"/>
      <c r="J59" s="54"/>
    </row>
    <row r="60" customFormat="false" ht="12.75" hidden="false" customHeight="false" outlineLevel="0" collapsed="false">
      <c r="G60" s="54"/>
      <c r="H60" s="54"/>
      <c r="I60" s="54"/>
      <c r="J60" s="54"/>
    </row>
    <row r="61" customFormat="false" ht="12.75" hidden="false" customHeight="false" outlineLevel="0" collapsed="false">
      <c r="G61" s="54"/>
      <c r="H61" s="54"/>
      <c r="I61" s="54"/>
      <c r="J61" s="54"/>
    </row>
    <row r="62" customFormat="false" ht="12.75" hidden="false" customHeight="false" outlineLevel="0" collapsed="false">
      <c r="G62" s="54"/>
      <c r="H62" s="54"/>
      <c r="I62" s="54"/>
      <c r="J62" s="54"/>
    </row>
    <row r="63" customFormat="false" ht="12.75" hidden="false" customHeight="false" outlineLevel="0" collapsed="false">
      <c r="G63" s="54"/>
      <c r="H63" s="54"/>
      <c r="I63" s="54"/>
      <c r="J63" s="54"/>
    </row>
    <row r="64" customFormat="false" ht="12.75" hidden="false" customHeight="false" outlineLevel="0" collapsed="false">
      <c r="G64" s="54"/>
      <c r="H64" s="54"/>
      <c r="I64" s="54"/>
      <c r="J64" s="54"/>
    </row>
    <row r="65" customFormat="false" ht="12.75" hidden="false" customHeight="false" outlineLevel="0" collapsed="false">
      <c r="G65" s="54"/>
      <c r="H65" s="54"/>
      <c r="I65" s="54"/>
      <c r="J65" s="54"/>
    </row>
    <row r="66" customFormat="false" ht="12.75" hidden="false" customHeight="false" outlineLevel="0" collapsed="false">
      <c r="G66" s="54"/>
      <c r="H66" s="54"/>
      <c r="I66" s="54"/>
      <c r="J66" s="54"/>
    </row>
    <row r="67" customFormat="false" ht="12.75" hidden="false" customHeight="false" outlineLevel="0" collapsed="false">
      <c r="G67" s="54"/>
      <c r="H67" s="54"/>
      <c r="I67" s="54"/>
      <c r="J67" s="54"/>
    </row>
    <row r="68" customFormat="false" ht="12.75" hidden="false" customHeight="false" outlineLevel="0" collapsed="false">
      <c r="G68" s="54"/>
      <c r="H68" s="54"/>
      <c r="I68" s="54"/>
      <c r="J68" s="54"/>
    </row>
    <row r="69" customFormat="false" ht="12.75" hidden="false" customHeight="false" outlineLevel="0" collapsed="false">
      <c r="G69" s="54"/>
      <c r="H69" s="54"/>
      <c r="I69" s="54"/>
      <c r="J69" s="54"/>
    </row>
    <row r="70" customFormat="false" ht="12.75" hidden="false" customHeight="false" outlineLevel="0" collapsed="false">
      <c r="G70" s="54"/>
      <c r="H70" s="54"/>
      <c r="I70" s="54"/>
      <c r="J70" s="54"/>
    </row>
    <row r="71" customFormat="false" ht="12.75" hidden="false" customHeight="false" outlineLevel="0" collapsed="false">
      <c r="G71" s="54"/>
      <c r="H71" s="54"/>
      <c r="I71" s="54"/>
      <c r="J71" s="54"/>
    </row>
    <row r="72" customFormat="false" ht="12.75" hidden="false" customHeight="false" outlineLevel="0" collapsed="false">
      <c r="G72" s="54"/>
      <c r="H72" s="54"/>
      <c r="I72" s="54"/>
      <c r="J72" s="54"/>
    </row>
    <row r="73" customFormat="false" ht="12.75" hidden="false" customHeight="false" outlineLevel="0" collapsed="false">
      <c r="G73" s="54"/>
      <c r="H73" s="54"/>
      <c r="I73" s="54"/>
      <c r="J73" s="54"/>
    </row>
    <row r="74" customFormat="false" ht="12.75" hidden="false" customHeight="false" outlineLevel="0" collapsed="false">
      <c r="G74" s="54"/>
      <c r="H74" s="54"/>
      <c r="I74" s="54"/>
      <c r="J74" s="54"/>
    </row>
    <row r="75" customFormat="false" ht="12.75" hidden="false" customHeight="false" outlineLevel="0" collapsed="false">
      <c r="G75" s="54"/>
      <c r="H75" s="54"/>
      <c r="I75" s="54"/>
      <c r="J75" s="54"/>
    </row>
    <row r="76" customFormat="false" ht="12.75" hidden="false" customHeight="false" outlineLevel="0" collapsed="false">
      <c r="G76" s="54"/>
      <c r="H76" s="54"/>
      <c r="I76" s="54"/>
      <c r="J76" s="54"/>
    </row>
    <row r="77" customFormat="false" ht="12.75" hidden="false" customHeight="false" outlineLevel="0" collapsed="false">
      <c r="G77" s="54"/>
      <c r="H77" s="54"/>
      <c r="I77" s="54"/>
      <c r="J77" s="54"/>
    </row>
    <row r="78" customFormat="false" ht="12.75" hidden="false" customHeight="false" outlineLevel="0" collapsed="false">
      <c r="G78" s="54"/>
      <c r="H78" s="54"/>
      <c r="I78" s="54"/>
      <c r="J78" s="54"/>
    </row>
    <row r="79" customFormat="false" ht="12.75" hidden="false" customHeight="false" outlineLevel="0" collapsed="false">
      <c r="G79" s="54"/>
      <c r="H79" s="54"/>
      <c r="I79" s="54"/>
      <c r="J79" s="54"/>
    </row>
    <row r="80" customFormat="false" ht="12.75" hidden="false" customHeight="false" outlineLevel="0" collapsed="false">
      <c r="G80" s="54"/>
      <c r="H80" s="54"/>
      <c r="I80" s="54"/>
      <c r="J80" s="54"/>
    </row>
    <row r="81" customFormat="false" ht="12.75" hidden="false" customHeight="false" outlineLevel="0" collapsed="false">
      <c r="G81" s="54"/>
      <c r="H81" s="54"/>
      <c r="I81" s="54"/>
      <c r="J81" s="54"/>
    </row>
    <row r="82" customFormat="false" ht="12.75" hidden="false" customHeight="false" outlineLevel="0" collapsed="false">
      <c r="G82" s="54"/>
      <c r="H82" s="54"/>
      <c r="I82" s="54"/>
      <c r="J82" s="54"/>
    </row>
    <row r="83" customFormat="false" ht="12.75" hidden="false" customHeight="false" outlineLevel="0" collapsed="false">
      <c r="G83" s="54"/>
      <c r="H83" s="54"/>
      <c r="I83" s="54"/>
      <c r="J83" s="54"/>
    </row>
    <row r="84" customFormat="false" ht="12.75" hidden="false" customHeight="false" outlineLevel="0" collapsed="false">
      <c r="G84" s="54"/>
      <c r="H84" s="54"/>
      <c r="I84" s="54"/>
      <c r="J84" s="54"/>
    </row>
    <row r="85" customFormat="false" ht="12.75" hidden="false" customHeight="false" outlineLevel="0" collapsed="false">
      <c r="G85" s="54"/>
      <c r="H85" s="54"/>
      <c r="I85" s="54"/>
      <c r="J85" s="54"/>
    </row>
    <row r="86" customFormat="false" ht="12.75" hidden="false" customHeight="false" outlineLevel="0" collapsed="false">
      <c r="G86" s="54"/>
      <c r="H86" s="54"/>
      <c r="I86" s="54"/>
      <c r="J86" s="54"/>
    </row>
    <row r="87" customFormat="false" ht="12.75" hidden="false" customHeight="false" outlineLevel="0" collapsed="false">
      <c r="G87" s="54"/>
      <c r="H87" s="54"/>
      <c r="I87" s="54"/>
      <c r="J87" s="54"/>
    </row>
    <row r="88" customFormat="false" ht="12.75" hidden="false" customHeight="false" outlineLevel="0" collapsed="false">
      <c r="G88" s="54"/>
      <c r="H88" s="54"/>
      <c r="I88" s="54"/>
      <c r="J88" s="54"/>
    </row>
    <row r="89" customFormat="false" ht="12.75" hidden="false" customHeight="false" outlineLevel="0" collapsed="false">
      <c r="G89" s="54"/>
      <c r="H89" s="54"/>
      <c r="I89" s="54"/>
      <c r="J89" s="54"/>
    </row>
    <row r="90" customFormat="false" ht="12.75" hidden="false" customHeight="false" outlineLevel="0" collapsed="false">
      <c r="G90" s="54"/>
      <c r="H90" s="54"/>
      <c r="I90" s="54"/>
      <c r="J90" s="54"/>
    </row>
    <row r="91" customFormat="false" ht="12.75" hidden="false" customHeight="false" outlineLevel="0" collapsed="false">
      <c r="G91" s="54"/>
      <c r="H91" s="54"/>
      <c r="I91" s="54"/>
      <c r="J91" s="54"/>
    </row>
    <row r="92" customFormat="false" ht="12.75" hidden="false" customHeight="false" outlineLevel="0" collapsed="false">
      <c r="G92" s="54"/>
      <c r="H92" s="54"/>
      <c r="I92" s="54"/>
      <c r="J92" s="54"/>
    </row>
    <row r="93" customFormat="false" ht="12.75" hidden="false" customHeight="false" outlineLevel="0" collapsed="false">
      <c r="G93" s="54"/>
      <c r="H93" s="54"/>
      <c r="I93" s="54"/>
      <c r="J93" s="54"/>
    </row>
    <row r="94" customFormat="false" ht="12.75" hidden="false" customHeight="false" outlineLevel="0" collapsed="false">
      <c r="G94" s="54"/>
      <c r="H94" s="54"/>
      <c r="I94" s="54"/>
      <c r="J94" s="54"/>
    </row>
    <row r="95" customFormat="false" ht="12.75" hidden="false" customHeight="false" outlineLevel="0" collapsed="false">
      <c r="G95" s="54"/>
      <c r="H95" s="54"/>
      <c r="I95" s="54"/>
      <c r="J95" s="54"/>
    </row>
    <row r="96" customFormat="false" ht="12.75" hidden="false" customHeight="false" outlineLevel="0" collapsed="false">
      <c r="G96" s="54"/>
      <c r="H96" s="54"/>
      <c r="I96" s="54"/>
      <c r="J96" s="54"/>
    </row>
    <row r="97" customFormat="false" ht="12.75" hidden="false" customHeight="false" outlineLevel="0" collapsed="false">
      <c r="G97" s="54"/>
      <c r="H97" s="54"/>
      <c r="I97" s="54"/>
      <c r="J97" s="54"/>
    </row>
    <row r="98" customFormat="false" ht="12.75" hidden="false" customHeight="false" outlineLevel="0" collapsed="false">
      <c r="G98" s="54"/>
      <c r="H98" s="54"/>
      <c r="I98" s="54"/>
      <c r="J98" s="54"/>
    </row>
    <row r="99" customFormat="false" ht="12.75" hidden="false" customHeight="false" outlineLevel="0" collapsed="false">
      <c r="G99" s="54"/>
      <c r="H99" s="54"/>
      <c r="I99" s="54"/>
      <c r="J99" s="54"/>
    </row>
    <row r="100" customFormat="false" ht="12.75" hidden="false" customHeight="false" outlineLevel="0" collapsed="false">
      <c r="G100" s="54"/>
      <c r="H100" s="54"/>
      <c r="I100" s="54"/>
      <c r="J100" s="54"/>
    </row>
    <row r="101" customFormat="false" ht="12.75" hidden="false" customHeight="false" outlineLevel="0" collapsed="false">
      <c r="G101" s="54"/>
      <c r="H101" s="54"/>
      <c r="I101" s="54"/>
      <c r="J101" s="54"/>
    </row>
    <row r="102" customFormat="false" ht="12.75" hidden="false" customHeight="false" outlineLevel="0" collapsed="false">
      <c r="G102" s="54"/>
      <c r="H102" s="54"/>
      <c r="I102" s="54"/>
      <c r="J102" s="54"/>
    </row>
    <row r="103" customFormat="false" ht="12.75" hidden="false" customHeight="false" outlineLevel="0" collapsed="false">
      <c r="G103" s="54"/>
      <c r="H103" s="54"/>
      <c r="I103" s="54"/>
      <c r="J103" s="54"/>
    </row>
    <row r="104" customFormat="false" ht="12.75" hidden="false" customHeight="false" outlineLevel="0" collapsed="false">
      <c r="G104" s="54"/>
      <c r="H104" s="54"/>
      <c r="I104" s="54"/>
      <c r="J104" s="54"/>
    </row>
    <row r="105" customFormat="false" ht="12.75" hidden="false" customHeight="false" outlineLevel="0" collapsed="false">
      <c r="G105" s="54"/>
      <c r="H105" s="54"/>
      <c r="I105" s="54"/>
      <c r="J105" s="54"/>
    </row>
    <row r="106" customFormat="false" ht="12.75" hidden="false" customHeight="false" outlineLevel="0" collapsed="false">
      <c r="G106" s="54"/>
      <c r="H106" s="54"/>
      <c r="I106" s="54"/>
      <c r="J106" s="54"/>
    </row>
    <row r="107" customFormat="false" ht="12.75" hidden="false" customHeight="false" outlineLevel="0" collapsed="false">
      <c r="G107" s="54"/>
      <c r="H107" s="54"/>
      <c r="I107" s="54"/>
      <c r="J107" s="54"/>
    </row>
    <row r="108" customFormat="false" ht="12.75" hidden="false" customHeight="false" outlineLevel="0" collapsed="false">
      <c r="G108" s="54"/>
      <c r="H108" s="54"/>
      <c r="I108" s="54"/>
      <c r="J108" s="54"/>
    </row>
    <row r="109" customFormat="false" ht="12.75" hidden="false" customHeight="false" outlineLevel="0" collapsed="false">
      <c r="G109" s="54"/>
      <c r="H109" s="54"/>
      <c r="I109" s="54"/>
      <c r="J109" s="54"/>
    </row>
    <row r="110" customFormat="false" ht="12.75" hidden="false" customHeight="false" outlineLevel="0" collapsed="false">
      <c r="G110" s="54"/>
      <c r="H110" s="54"/>
      <c r="I110" s="54"/>
      <c r="J110" s="54"/>
    </row>
    <row r="111" customFormat="false" ht="12.75" hidden="false" customHeight="false" outlineLevel="0" collapsed="false">
      <c r="G111" s="54"/>
      <c r="H111" s="54"/>
      <c r="I111" s="54"/>
      <c r="J111" s="54"/>
    </row>
    <row r="112" customFormat="false" ht="12.75" hidden="false" customHeight="false" outlineLevel="0" collapsed="false">
      <c r="G112" s="54"/>
      <c r="H112" s="54"/>
      <c r="I112" s="54"/>
      <c r="J112" s="54"/>
    </row>
    <row r="113" customFormat="false" ht="12.75" hidden="false" customHeight="false" outlineLevel="0" collapsed="false">
      <c r="G113" s="54"/>
      <c r="H113" s="54"/>
      <c r="I113" s="54"/>
      <c r="J113" s="54"/>
    </row>
    <row r="114" customFormat="false" ht="12.75" hidden="false" customHeight="false" outlineLevel="0" collapsed="false">
      <c r="G114" s="54"/>
      <c r="H114" s="54"/>
      <c r="I114" s="54"/>
      <c r="J114" s="54"/>
    </row>
    <row r="115" customFormat="false" ht="12.75" hidden="false" customHeight="false" outlineLevel="0" collapsed="false">
      <c r="G115" s="54"/>
      <c r="H115" s="54"/>
      <c r="I115" s="54"/>
      <c r="J115" s="54"/>
    </row>
    <row r="116" customFormat="false" ht="12.75" hidden="false" customHeight="false" outlineLevel="0" collapsed="false">
      <c r="G116" s="54"/>
      <c r="H116" s="54"/>
      <c r="I116" s="54"/>
      <c r="J116" s="54"/>
    </row>
    <row r="117" customFormat="false" ht="12.75" hidden="false" customHeight="false" outlineLevel="0" collapsed="false">
      <c r="G117" s="54"/>
      <c r="H117" s="54"/>
      <c r="I117" s="54"/>
      <c r="J117" s="54"/>
    </row>
    <row r="118" customFormat="false" ht="12.75" hidden="false" customHeight="false" outlineLevel="0" collapsed="false">
      <c r="G118" s="54"/>
      <c r="H118" s="54"/>
      <c r="I118" s="54"/>
      <c r="J118" s="54"/>
    </row>
    <row r="119" customFormat="false" ht="12.75" hidden="false" customHeight="false" outlineLevel="0" collapsed="false">
      <c r="G119" s="54"/>
      <c r="H119" s="54"/>
      <c r="I119" s="54"/>
      <c r="J119" s="54"/>
    </row>
    <row r="120" customFormat="false" ht="12.75" hidden="false" customHeight="false" outlineLevel="0" collapsed="false">
      <c r="G120" s="54"/>
      <c r="H120" s="54"/>
      <c r="I120" s="54"/>
      <c r="J120" s="54"/>
    </row>
    <row r="121" customFormat="false" ht="12.75" hidden="false" customHeight="false" outlineLevel="0" collapsed="false">
      <c r="G121" s="54"/>
      <c r="H121" s="54"/>
      <c r="I121" s="54"/>
      <c r="J121" s="54"/>
    </row>
    <row r="122" customFormat="false" ht="12.75" hidden="false" customHeight="false" outlineLevel="0" collapsed="false">
      <c r="G122" s="54"/>
      <c r="H122" s="54"/>
      <c r="I122" s="54"/>
      <c r="J122" s="54"/>
    </row>
    <row r="123" customFormat="false" ht="12.75" hidden="false" customHeight="false" outlineLevel="0" collapsed="false">
      <c r="G123" s="54"/>
      <c r="H123" s="54"/>
      <c r="I123" s="54"/>
      <c r="J123" s="54"/>
    </row>
    <row r="124" customFormat="false" ht="12.75" hidden="false" customHeight="false" outlineLevel="0" collapsed="false">
      <c r="G124" s="54"/>
      <c r="H124" s="54"/>
      <c r="I124" s="54"/>
      <c r="J124" s="54"/>
    </row>
    <row r="125" customFormat="false" ht="12.75" hidden="false" customHeight="false" outlineLevel="0" collapsed="false">
      <c r="G125" s="54"/>
      <c r="H125" s="54"/>
      <c r="I125" s="54"/>
      <c r="J125" s="54"/>
    </row>
    <row r="126" customFormat="false" ht="12.75" hidden="false" customHeight="false" outlineLevel="0" collapsed="false">
      <c r="G126" s="54"/>
      <c r="H126" s="54"/>
      <c r="I126" s="54"/>
      <c r="J126" s="54"/>
    </row>
    <row r="127" customFormat="false" ht="12.75" hidden="false" customHeight="false" outlineLevel="0" collapsed="false">
      <c r="G127" s="54"/>
      <c r="H127" s="54"/>
      <c r="I127" s="54"/>
      <c r="J127" s="54"/>
    </row>
    <row r="128" customFormat="false" ht="12.75" hidden="false" customHeight="false" outlineLevel="0" collapsed="false">
      <c r="G128" s="54"/>
      <c r="H128" s="54"/>
      <c r="I128" s="54"/>
      <c r="J128" s="54"/>
    </row>
    <row r="129" customFormat="false" ht="12.75" hidden="false" customHeight="false" outlineLevel="0" collapsed="false">
      <c r="G129" s="54"/>
      <c r="H129" s="54"/>
      <c r="I129" s="54"/>
      <c r="J129" s="54"/>
    </row>
    <row r="130" customFormat="false" ht="12.75" hidden="false" customHeight="false" outlineLevel="0" collapsed="false">
      <c r="G130" s="54"/>
      <c r="H130" s="54"/>
      <c r="I130" s="54"/>
      <c r="J130" s="54"/>
    </row>
    <row r="131" customFormat="false" ht="12.75" hidden="false" customHeight="false" outlineLevel="0" collapsed="false">
      <c r="G131" s="54"/>
      <c r="H131" s="54"/>
      <c r="I131" s="54"/>
      <c r="J131" s="54"/>
    </row>
    <row r="132" customFormat="false" ht="12.75" hidden="false" customHeight="false" outlineLevel="0" collapsed="false">
      <c r="G132" s="54"/>
      <c r="H132" s="54"/>
      <c r="I132" s="54"/>
      <c r="J132" s="54"/>
    </row>
    <row r="133" customFormat="false" ht="12.75" hidden="false" customHeight="false" outlineLevel="0" collapsed="false">
      <c r="G133" s="54"/>
      <c r="H133" s="54"/>
      <c r="I133" s="54"/>
      <c r="J133" s="54"/>
    </row>
    <row r="134" customFormat="false" ht="12.75" hidden="false" customHeight="false" outlineLevel="0" collapsed="false">
      <c r="G134" s="54"/>
      <c r="H134" s="54"/>
      <c r="I134" s="54"/>
      <c r="J134" s="54"/>
    </row>
    <row r="135" customFormat="false" ht="12.75" hidden="false" customHeight="false" outlineLevel="0" collapsed="false">
      <c r="G135" s="54"/>
      <c r="H135" s="54"/>
      <c r="I135" s="54"/>
      <c r="J135" s="54"/>
    </row>
    <row r="136" customFormat="false" ht="12.75" hidden="false" customHeight="false" outlineLevel="0" collapsed="false">
      <c r="G136" s="54"/>
      <c r="H136" s="54"/>
      <c r="I136" s="54"/>
      <c r="J136" s="54"/>
    </row>
    <row r="137" customFormat="false" ht="12.75" hidden="false" customHeight="false" outlineLevel="0" collapsed="false">
      <c r="G137" s="54"/>
      <c r="H137" s="54"/>
      <c r="I137" s="54"/>
      <c r="J137" s="54"/>
    </row>
    <row r="138" customFormat="false" ht="12.75" hidden="false" customHeight="false" outlineLevel="0" collapsed="false">
      <c r="G138" s="54"/>
      <c r="H138" s="54"/>
      <c r="I138" s="54"/>
      <c r="J138" s="54"/>
    </row>
    <row r="139" customFormat="false" ht="12.75" hidden="false" customHeight="false" outlineLevel="0" collapsed="false">
      <c r="G139" s="54"/>
      <c r="H139" s="54"/>
      <c r="I139" s="54"/>
      <c r="J139" s="54"/>
    </row>
    <row r="140" customFormat="false" ht="12.75" hidden="false" customHeight="false" outlineLevel="0" collapsed="false">
      <c r="G140" s="54"/>
      <c r="H140" s="54"/>
      <c r="I140" s="54"/>
      <c r="J140" s="54"/>
    </row>
    <row r="141" customFormat="false" ht="12.75" hidden="false" customHeight="false" outlineLevel="0" collapsed="false">
      <c r="G141" s="54"/>
      <c r="H141" s="54"/>
      <c r="I141" s="54"/>
      <c r="J141" s="54"/>
    </row>
    <row r="142" customFormat="false" ht="12.75" hidden="false" customHeight="false" outlineLevel="0" collapsed="false">
      <c r="G142" s="54"/>
      <c r="H142" s="54"/>
      <c r="I142" s="54"/>
      <c r="J142" s="54"/>
    </row>
    <row r="143" customFormat="false" ht="12.75" hidden="false" customHeight="false" outlineLevel="0" collapsed="false">
      <c r="G143" s="54"/>
      <c r="H143" s="54"/>
      <c r="I143" s="54"/>
      <c r="J143" s="54"/>
    </row>
    <row r="144" customFormat="false" ht="12.75" hidden="false" customHeight="false" outlineLevel="0" collapsed="false">
      <c r="G144" s="54"/>
      <c r="H144" s="54"/>
      <c r="I144" s="54"/>
      <c r="J144" s="54"/>
    </row>
    <row r="145" customFormat="false" ht="12.75" hidden="false" customHeight="false" outlineLevel="0" collapsed="false">
      <c r="G145" s="54"/>
      <c r="H145" s="54"/>
      <c r="I145" s="54"/>
      <c r="J145" s="54"/>
    </row>
    <row r="146" customFormat="false" ht="12.75" hidden="false" customHeight="false" outlineLevel="0" collapsed="false">
      <c r="G146" s="54"/>
      <c r="H146" s="54"/>
      <c r="I146" s="54"/>
      <c r="J146" s="54"/>
    </row>
    <row r="147" customFormat="false" ht="12.75" hidden="false" customHeight="false" outlineLevel="0" collapsed="false">
      <c r="G147" s="54"/>
      <c r="H147" s="54"/>
      <c r="I147" s="54"/>
      <c r="J147" s="54"/>
    </row>
    <row r="148" customFormat="false" ht="12.75" hidden="false" customHeight="false" outlineLevel="0" collapsed="false">
      <c r="G148" s="54"/>
      <c r="H148" s="54"/>
      <c r="I148" s="54"/>
      <c r="J148" s="54"/>
    </row>
    <row r="149" customFormat="false" ht="12.75" hidden="false" customHeight="false" outlineLevel="0" collapsed="false">
      <c r="G149" s="54"/>
      <c r="H149" s="54"/>
      <c r="I149" s="54"/>
      <c r="J149" s="54"/>
    </row>
    <row r="150" customFormat="false" ht="12.75" hidden="false" customHeight="false" outlineLevel="0" collapsed="false">
      <c r="G150" s="54"/>
      <c r="H150" s="54"/>
      <c r="I150" s="54"/>
      <c r="J150" s="54"/>
    </row>
    <row r="151" customFormat="false" ht="12.75" hidden="false" customHeight="false" outlineLevel="0" collapsed="false">
      <c r="G151" s="54"/>
      <c r="H151" s="54"/>
      <c r="I151" s="54"/>
      <c r="J151" s="54"/>
    </row>
    <row r="152" customFormat="false" ht="12.75" hidden="false" customHeight="false" outlineLevel="0" collapsed="false">
      <c r="G152" s="54"/>
      <c r="H152" s="54"/>
      <c r="I152" s="54"/>
      <c r="J152" s="54"/>
    </row>
    <row r="153" customFormat="false" ht="12.75" hidden="false" customHeight="false" outlineLevel="0" collapsed="false">
      <c r="G153" s="54"/>
      <c r="H153" s="54"/>
      <c r="I153" s="54"/>
      <c r="J153" s="54"/>
    </row>
    <row r="154" customFormat="false" ht="12.75" hidden="false" customHeight="false" outlineLevel="0" collapsed="false">
      <c r="G154" s="54"/>
      <c r="H154" s="54"/>
      <c r="I154" s="54"/>
      <c r="J154" s="54"/>
    </row>
    <row r="155" customFormat="false" ht="12.75" hidden="false" customHeight="false" outlineLevel="0" collapsed="false">
      <c r="G155" s="54"/>
      <c r="H155" s="54"/>
      <c r="I155" s="54"/>
      <c r="J155" s="54"/>
    </row>
    <row r="156" customFormat="false" ht="12.75" hidden="false" customHeight="false" outlineLevel="0" collapsed="false">
      <c r="G156" s="54"/>
      <c r="H156" s="54"/>
      <c r="I156" s="54"/>
      <c r="J156" s="54"/>
    </row>
    <row r="157" customFormat="false" ht="12.75" hidden="false" customHeight="false" outlineLevel="0" collapsed="false">
      <c r="G157" s="54"/>
      <c r="H157" s="54"/>
      <c r="I157" s="54"/>
      <c r="J157" s="54"/>
    </row>
    <row r="158" customFormat="false" ht="12.75" hidden="false" customHeight="false" outlineLevel="0" collapsed="false">
      <c r="G158" s="54"/>
      <c r="H158" s="54"/>
      <c r="I158" s="54"/>
      <c r="J158" s="54"/>
    </row>
    <row r="159" customFormat="false" ht="12.75" hidden="false" customHeight="false" outlineLevel="0" collapsed="false">
      <c r="G159" s="54"/>
      <c r="H159" s="54"/>
      <c r="I159" s="54"/>
      <c r="J159" s="54"/>
    </row>
    <row r="160" customFormat="false" ht="12.75" hidden="false" customHeight="false" outlineLevel="0" collapsed="false">
      <c r="G160" s="54"/>
      <c r="H160" s="54"/>
      <c r="I160" s="54"/>
      <c r="J160" s="54"/>
    </row>
    <row r="161" customFormat="false" ht="12.75" hidden="false" customHeight="false" outlineLevel="0" collapsed="false">
      <c r="G161" s="54"/>
      <c r="H161" s="54"/>
      <c r="I161" s="54"/>
      <c r="J161" s="54"/>
    </row>
    <row r="162" customFormat="false" ht="12.75" hidden="false" customHeight="false" outlineLevel="0" collapsed="false">
      <c r="G162" s="54"/>
      <c r="H162" s="54"/>
      <c r="I162" s="54"/>
      <c r="J162" s="54"/>
    </row>
    <row r="163" customFormat="false" ht="12.75" hidden="false" customHeight="false" outlineLevel="0" collapsed="false">
      <c r="G163" s="54"/>
      <c r="H163" s="54"/>
      <c r="I163" s="54"/>
      <c r="J163" s="54"/>
    </row>
    <row r="164" customFormat="false" ht="12.75" hidden="false" customHeight="false" outlineLevel="0" collapsed="false">
      <c r="G164" s="54"/>
      <c r="H164" s="54"/>
      <c r="I164" s="54"/>
      <c r="J164" s="54"/>
    </row>
    <row r="165" customFormat="false" ht="12.75" hidden="false" customHeight="false" outlineLevel="0" collapsed="false">
      <c r="G165" s="54"/>
      <c r="H165" s="54"/>
      <c r="I165" s="54"/>
      <c r="J165" s="54"/>
    </row>
    <row r="166" customFormat="false" ht="12.75" hidden="false" customHeight="false" outlineLevel="0" collapsed="false">
      <c r="G166" s="54"/>
      <c r="H166" s="54"/>
      <c r="I166" s="54"/>
      <c r="J166" s="54"/>
    </row>
    <row r="167" customFormat="false" ht="12.75" hidden="false" customHeight="false" outlineLevel="0" collapsed="false">
      <c r="G167" s="54"/>
      <c r="H167" s="54"/>
      <c r="I167" s="54"/>
      <c r="J167" s="54"/>
    </row>
    <row r="168" customFormat="false" ht="12.75" hidden="false" customHeight="false" outlineLevel="0" collapsed="false">
      <c r="G168" s="54"/>
      <c r="H168" s="54"/>
      <c r="I168" s="54"/>
      <c r="J168" s="54"/>
    </row>
    <row r="169" customFormat="false" ht="12.75" hidden="false" customHeight="false" outlineLevel="0" collapsed="false">
      <c r="G169" s="54"/>
      <c r="H169" s="54"/>
      <c r="I169" s="54"/>
      <c r="J169" s="54"/>
    </row>
    <row r="170" customFormat="false" ht="12.75" hidden="false" customHeight="false" outlineLevel="0" collapsed="false">
      <c r="G170" s="54"/>
      <c r="H170" s="54"/>
      <c r="I170" s="54"/>
      <c r="J170" s="54"/>
    </row>
    <row r="171" customFormat="false" ht="12.75" hidden="false" customHeight="false" outlineLevel="0" collapsed="false">
      <c r="G171" s="54"/>
      <c r="H171" s="54"/>
      <c r="I171" s="54"/>
      <c r="J171" s="54"/>
    </row>
    <row r="172" customFormat="false" ht="12.75" hidden="false" customHeight="false" outlineLevel="0" collapsed="false">
      <c r="G172" s="54"/>
      <c r="H172" s="54"/>
      <c r="I172" s="54"/>
      <c r="J172" s="54"/>
    </row>
    <row r="173" customFormat="false" ht="12.75" hidden="false" customHeight="false" outlineLevel="0" collapsed="false">
      <c r="G173" s="54"/>
      <c r="H173" s="54"/>
      <c r="I173" s="54"/>
      <c r="J173" s="54"/>
    </row>
    <row r="174" customFormat="false" ht="12.75" hidden="false" customHeight="false" outlineLevel="0" collapsed="false">
      <c r="G174" s="54"/>
      <c r="H174" s="54"/>
      <c r="I174" s="54"/>
      <c r="J174" s="54"/>
    </row>
    <row r="175" customFormat="false" ht="12.75" hidden="false" customHeight="false" outlineLevel="0" collapsed="false">
      <c r="G175" s="54"/>
      <c r="H175" s="54"/>
      <c r="I175" s="54"/>
      <c r="J175" s="54"/>
    </row>
    <row r="176" customFormat="false" ht="12.75" hidden="false" customHeight="false" outlineLevel="0" collapsed="false">
      <c r="G176" s="54"/>
      <c r="H176" s="54"/>
      <c r="I176" s="54"/>
      <c r="J176" s="54"/>
    </row>
    <row r="177" customFormat="false" ht="12.75" hidden="false" customHeight="false" outlineLevel="0" collapsed="false">
      <c r="G177" s="54"/>
      <c r="H177" s="54"/>
      <c r="I177" s="54"/>
      <c r="J177" s="54"/>
    </row>
    <row r="178" customFormat="false" ht="12.75" hidden="false" customHeight="false" outlineLevel="0" collapsed="false">
      <c r="G178" s="54"/>
      <c r="H178" s="54"/>
      <c r="I178" s="54"/>
      <c r="J178" s="54"/>
    </row>
    <row r="179" customFormat="false" ht="12.75" hidden="false" customHeight="false" outlineLevel="0" collapsed="false">
      <c r="G179" s="54"/>
      <c r="H179" s="54"/>
      <c r="I179" s="54"/>
      <c r="J179" s="54"/>
    </row>
    <row r="180" customFormat="false" ht="12.75" hidden="false" customHeight="false" outlineLevel="0" collapsed="false">
      <c r="G180" s="54"/>
      <c r="H180" s="54"/>
      <c r="I180" s="54"/>
      <c r="J180" s="54"/>
    </row>
    <row r="181" customFormat="false" ht="12.75" hidden="false" customHeight="false" outlineLevel="0" collapsed="false">
      <c r="G181" s="54"/>
      <c r="H181" s="54"/>
      <c r="I181" s="54"/>
      <c r="J181" s="54"/>
    </row>
    <row r="182" customFormat="false" ht="12.75" hidden="false" customHeight="false" outlineLevel="0" collapsed="false">
      <c r="G182" s="54"/>
      <c r="H182" s="54"/>
      <c r="I182" s="54"/>
      <c r="J182" s="54"/>
    </row>
    <row r="183" customFormat="false" ht="12.75" hidden="false" customHeight="false" outlineLevel="0" collapsed="false">
      <c r="G183" s="54"/>
      <c r="H183" s="54"/>
      <c r="I183" s="54"/>
      <c r="J183" s="54"/>
    </row>
    <row r="184" customFormat="false" ht="12.75" hidden="false" customHeight="false" outlineLevel="0" collapsed="false">
      <c r="G184" s="54"/>
      <c r="H184" s="54"/>
      <c r="I184" s="54"/>
      <c r="J184" s="54"/>
    </row>
    <row r="185" customFormat="false" ht="12.75" hidden="false" customHeight="false" outlineLevel="0" collapsed="false">
      <c r="G185" s="54"/>
      <c r="H185" s="54"/>
      <c r="I185" s="54"/>
      <c r="J185" s="54"/>
    </row>
    <row r="186" customFormat="false" ht="12.75" hidden="false" customHeight="false" outlineLevel="0" collapsed="false">
      <c r="G186" s="54"/>
      <c r="H186" s="54"/>
      <c r="I186" s="54"/>
      <c r="J186" s="54"/>
    </row>
    <row r="187" customFormat="false" ht="12.75" hidden="false" customHeight="false" outlineLevel="0" collapsed="false">
      <c r="G187" s="54"/>
      <c r="H187" s="54"/>
      <c r="I187" s="54"/>
      <c r="J187" s="54"/>
    </row>
    <row r="188" customFormat="false" ht="12.75" hidden="false" customHeight="false" outlineLevel="0" collapsed="false">
      <c r="G188" s="54"/>
      <c r="H188" s="54"/>
      <c r="I188" s="54"/>
      <c r="J188" s="54"/>
    </row>
    <row r="189" customFormat="false" ht="12.75" hidden="false" customHeight="false" outlineLevel="0" collapsed="false">
      <c r="G189" s="54"/>
      <c r="H189" s="54"/>
      <c r="I189" s="54"/>
      <c r="J189" s="54"/>
    </row>
    <row r="190" customFormat="false" ht="12.75" hidden="false" customHeight="false" outlineLevel="0" collapsed="false">
      <c r="G190" s="54"/>
      <c r="H190" s="54"/>
      <c r="I190" s="54"/>
      <c r="J190" s="54"/>
    </row>
    <row r="191" customFormat="false" ht="12.75" hidden="false" customHeight="false" outlineLevel="0" collapsed="false">
      <c r="G191" s="54"/>
      <c r="H191" s="54"/>
      <c r="I191" s="54"/>
      <c r="J191" s="54"/>
    </row>
  </sheetData>
  <sheetProtection sheet="true" password="cac9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9" min="2" style="4" width="9.14"/>
    <col collapsed="false" customWidth="true" hidden="false" outlineLevel="0" max="10" min="10" style="4" width="21.28"/>
    <col collapsed="false" customWidth="true" hidden="false" outlineLevel="0" max="11" min="11" style="4" width="20.13"/>
    <col collapsed="false" customWidth="true" hidden="false" outlineLevel="0" max="12" min="12" style="4" width="10.13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230</v>
      </c>
      <c r="B1" s="2"/>
      <c r="C1" s="2"/>
      <c r="D1" s="2"/>
      <c r="E1" s="2"/>
      <c r="F1" s="2"/>
      <c r="H1" s="2"/>
      <c r="I1" s="2"/>
      <c r="J1" s="3" t="s">
        <v>231</v>
      </c>
      <c r="L1" s="44"/>
      <c r="M1" s="44"/>
    </row>
    <row r="2" customFormat="false" ht="12.75" hidden="false" customHeight="false" outlineLevel="0" collapsed="false">
      <c r="A2" s="2" t="s">
        <v>232</v>
      </c>
      <c r="B2" s="2"/>
      <c r="C2" s="2"/>
      <c r="D2" s="2"/>
      <c r="E2" s="2"/>
      <c r="F2" s="2"/>
      <c r="H2" s="2"/>
      <c r="I2" s="2"/>
      <c r="J2" s="3" t="s">
        <v>233</v>
      </c>
      <c r="L2" s="44"/>
      <c r="M2" s="4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J3" s="2"/>
      <c r="L3" s="44"/>
      <c r="M3" s="4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J4" s="6" t="s">
        <v>6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J5" s="6" t="s">
        <v>7</v>
      </c>
    </row>
    <row r="6" customFormat="false" ht="12.75" hidden="false" customHeight="false" outlineLevel="0" collapsed="false">
      <c r="A6" s="8" t="s">
        <v>8</v>
      </c>
      <c r="B6" s="9" t="n">
        <v>1980</v>
      </c>
      <c r="C6" s="9" t="n">
        <v>1985</v>
      </c>
      <c r="D6" s="9" t="n">
        <v>1990</v>
      </c>
      <c r="E6" s="9" t="n">
        <v>1995</v>
      </c>
      <c r="F6" s="9" t="n">
        <v>2000</v>
      </c>
      <c r="G6" s="9" t="n">
        <v>2007</v>
      </c>
      <c r="H6" s="9" t="n">
        <v>2008</v>
      </c>
      <c r="I6" s="9" t="n">
        <v>2009</v>
      </c>
      <c r="J6" s="8" t="s">
        <v>9</v>
      </c>
    </row>
    <row r="7" customFormat="false" ht="12.75" hidden="false" customHeight="false" outlineLevel="0" collapsed="false">
      <c r="A7" s="25"/>
      <c r="B7" s="44"/>
      <c r="C7" s="44"/>
      <c r="D7" s="44"/>
      <c r="E7" s="44"/>
      <c r="F7" s="44"/>
      <c r="J7" s="25"/>
    </row>
    <row r="8" customFormat="false" ht="12.75" hidden="false" customHeight="false" outlineLevel="0" collapsed="false">
      <c r="A8" s="5" t="s">
        <v>10</v>
      </c>
      <c r="B8" s="2" t="n">
        <v>756631</v>
      </c>
      <c r="C8" s="2" t="n">
        <v>533367</v>
      </c>
      <c r="D8" s="2" t="n">
        <v>2394873</v>
      </c>
      <c r="E8" s="2" t="n">
        <v>3524039</v>
      </c>
      <c r="F8" s="2" t="n">
        <v>2336738</v>
      </c>
      <c r="G8" s="120" t="n">
        <v>4514547</v>
      </c>
      <c r="H8" s="120" t="n">
        <v>5726767</v>
      </c>
      <c r="I8" s="44" t="n">
        <v>4993034</v>
      </c>
      <c r="J8" s="5" t="s">
        <v>11</v>
      </c>
      <c r="K8" s="74"/>
      <c r="L8" s="74"/>
      <c r="M8" s="121"/>
    </row>
    <row r="9" customFormat="false" ht="12.75" hidden="false" customHeight="false" outlineLevel="0" collapsed="false">
      <c r="A9" s="5"/>
      <c r="B9" s="2"/>
      <c r="C9" s="2"/>
      <c r="D9" s="2"/>
      <c r="E9" s="2"/>
      <c r="F9" s="2"/>
      <c r="G9" s="12"/>
      <c r="H9" s="12"/>
      <c r="J9" s="5"/>
      <c r="L9" s="74"/>
      <c r="M9" s="74"/>
    </row>
    <row r="10" customFormat="false" ht="12.75" hidden="false" customHeight="false" outlineLevel="0" collapsed="false">
      <c r="A10" s="2" t="s">
        <v>12</v>
      </c>
      <c r="B10" s="44" t="n">
        <v>421321</v>
      </c>
      <c r="C10" s="44" t="n">
        <v>247181</v>
      </c>
      <c r="D10" s="44" t="n">
        <v>863708</v>
      </c>
      <c r="E10" s="44" t="n">
        <v>1515216</v>
      </c>
      <c r="F10" s="44" t="n">
        <v>839382</v>
      </c>
      <c r="G10" s="43" t="n">
        <v>2320037</v>
      </c>
      <c r="H10" s="43" t="n">
        <v>3499530</v>
      </c>
      <c r="I10" s="44" t="n">
        <v>2900690</v>
      </c>
      <c r="J10" s="2" t="s">
        <v>13</v>
      </c>
      <c r="K10" s="44"/>
      <c r="L10" s="74"/>
      <c r="M10" s="121"/>
      <c r="N10" s="44"/>
      <c r="O10" s="44"/>
      <c r="P10" s="44"/>
      <c r="Q10" s="44"/>
      <c r="R10" s="44"/>
    </row>
    <row r="11" customFormat="false" ht="12.75" hidden="false" customHeight="false" outlineLevel="0" collapsed="false">
      <c r="A11" s="7" t="s">
        <v>14</v>
      </c>
      <c r="B11" s="7" t="n">
        <v>14705</v>
      </c>
      <c r="C11" s="7" t="n">
        <v>11969</v>
      </c>
      <c r="D11" s="7" t="n">
        <v>15339</v>
      </c>
      <c r="E11" s="7" t="n">
        <v>41907</v>
      </c>
      <c r="F11" s="7" t="n">
        <v>43045</v>
      </c>
      <c r="G11" s="122" t="n">
        <v>119625</v>
      </c>
      <c r="H11" s="122" t="n">
        <v>137654</v>
      </c>
      <c r="I11" s="4" t="n">
        <v>80136</v>
      </c>
      <c r="J11" s="7" t="s">
        <v>15</v>
      </c>
      <c r="K11" s="2"/>
      <c r="L11" s="74"/>
      <c r="M11" s="74"/>
      <c r="N11" s="2"/>
      <c r="O11" s="2"/>
      <c r="P11" s="2"/>
      <c r="Q11" s="2"/>
      <c r="R11" s="44"/>
    </row>
    <row r="12" customFormat="false" ht="12.75" hidden="false" customHeight="false" outlineLevel="0" collapsed="false">
      <c r="A12" s="7" t="s">
        <v>16</v>
      </c>
      <c r="B12" s="7" t="n">
        <v>1049</v>
      </c>
      <c r="C12" s="7" t="n">
        <v>1166</v>
      </c>
      <c r="D12" s="7" t="n">
        <v>6112</v>
      </c>
      <c r="E12" s="7" t="n">
        <v>11067</v>
      </c>
      <c r="F12" s="7" t="n">
        <v>12873</v>
      </c>
      <c r="G12" s="122" t="n">
        <v>47133</v>
      </c>
      <c r="H12" s="122" t="n">
        <v>52495</v>
      </c>
      <c r="I12" s="4" t="n">
        <v>39276</v>
      </c>
      <c r="J12" s="7" t="s">
        <v>17</v>
      </c>
      <c r="K12" s="44"/>
      <c r="L12" s="74"/>
      <c r="M12" s="74"/>
      <c r="N12" s="44"/>
      <c r="O12" s="44"/>
      <c r="P12" s="44"/>
      <c r="Q12" s="44"/>
      <c r="R12" s="44"/>
    </row>
    <row r="13" customFormat="false" ht="12.75" hidden="false" customHeight="false" outlineLevel="0" collapsed="false">
      <c r="A13" s="7" t="s">
        <v>18</v>
      </c>
      <c r="B13" s="7" t="n">
        <v>2023</v>
      </c>
      <c r="C13" s="7" t="n">
        <v>2789</v>
      </c>
      <c r="D13" s="7" t="n">
        <v>10139</v>
      </c>
      <c r="E13" s="7" t="n">
        <v>33319</v>
      </c>
      <c r="F13" s="7" t="n">
        <v>26398</v>
      </c>
      <c r="G13" s="122" t="n">
        <v>121880</v>
      </c>
      <c r="H13" s="122" t="n">
        <v>160034</v>
      </c>
      <c r="I13" s="4" t="n">
        <v>116206</v>
      </c>
      <c r="J13" s="7" t="s">
        <v>19</v>
      </c>
      <c r="K13" s="2"/>
      <c r="L13" s="74"/>
      <c r="M13" s="74"/>
      <c r="N13" s="2"/>
      <c r="O13" s="2"/>
      <c r="P13" s="44"/>
      <c r="Q13" s="44"/>
      <c r="R13" s="44"/>
    </row>
    <row r="14" customFormat="false" ht="12.75" hidden="false" customHeight="false" outlineLevel="0" collapsed="false">
      <c r="A14" s="7" t="s">
        <v>20</v>
      </c>
      <c r="B14" s="7" t="n">
        <v>107818</v>
      </c>
      <c r="C14" s="7" t="n">
        <v>81146</v>
      </c>
      <c r="D14" s="7" t="n">
        <v>130529</v>
      </c>
      <c r="E14" s="7" t="n">
        <v>139971</v>
      </c>
      <c r="F14" s="7" t="n">
        <v>134420</v>
      </c>
      <c r="G14" s="122" t="n">
        <v>294299</v>
      </c>
      <c r="H14" s="122" t="n">
        <v>332643</v>
      </c>
      <c r="I14" s="4" t="n">
        <v>227084</v>
      </c>
      <c r="J14" s="7" t="s">
        <v>21</v>
      </c>
      <c r="L14" s="74"/>
      <c r="M14" s="74"/>
    </row>
    <row r="15" customFormat="false" ht="12.75" hidden="false" customHeight="false" outlineLevel="0" collapsed="false">
      <c r="A15" s="7" t="s">
        <v>22</v>
      </c>
      <c r="B15" s="7" t="n">
        <v>23167</v>
      </c>
      <c r="C15" s="7" t="n">
        <v>27036</v>
      </c>
      <c r="D15" s="7" t="n">
        <v>364963</v>
      </c>
      <c r="E15" s="7" t="n">
        <v>622237</v>
      </c>
      <c r="F15" s="7" t="n">
        <v>264504</v>
      </c>
      <c r="G15" s="122" t="n">
        <v>924935</v>
      </c>
      <c r="H15" s="122" t="n">
        <v>1709510</v>
      </c>
      <c r="I15" s="4" t="n">
        <v>1583369</v>
      </c>
      <c r="J15" s="7" t="s">
        <v>23</v>
      </c>
      <c r="K15" s="44"/>
      <c r="L15" s="74"/>
      <c r="M15" s="74"/>
    </row>
    <row r="16" customFormat="false" ht="12.75" hidden="false" customHeight="false" outlineLevel="0" collapsed="false">
      <c r="A16" s="7" t="s">
        <v>24</v>
      </c>
      <c r="B16" s="7" t="n">
        <v>843</v>
      </c>
      <c r="C16" s="7" t="n">
        <v>634</v>
      </c>
      <c r="D16" s="7" t="n">
        <v>1539</v>
      </c>
      <c r="E16" s="7" t="n">
        <v>3803</v>
      </c>
      <c r="F16" s="7" t="n">
        <v>3212</v>
      </c>
      <c r="G16" s="122" t="n">
        <v>5272</v>
      </c>
      <c r="H16" s="122" t="n">
        <v>6660</v>
      </c>
      <c r="I16" s="4" t="n">
        <v>3790</v>
      </c>
      <c r="J16" s="7" t="s">
        <v>25</v>
      </c>
      <c r="L16" s="74"/>
      <c r="M16" s="74"/>
    </row>
    <row r="17" customFormat="false" ht="12.75" hidden="false" customHeight="false" outlineLevel="0" collapsed="false">
      <c r="A17" s="7" t="s">
        <v>26</v>
      </c>
      <c r="B17" s="3" t="s">
        <v>27</v>
      </c>
      <c r="C17" s="3" t="s">
        <v>27</v>
      </c>
      <c r="D17" s="3" t="s">
        <v>27</v>
      </c>
      <c r="E17" s="3" t="s">
        <v>27</v>
      </c>
      <c r="F17" s="3" t="s">
        <v>27</v>
      </c>
      <c r="G17" s="122" t="n">
        <v>637</v>
      </c>
      <c r="H17" s="122" t="n">
        <v>691</v>
      </c>
      <c r="I17" s="4" t="n">
        <v>322</v>
      </c>
      <c r="J17" s="7" t="s">
        <v>28</v>
      </c>
      <c r="L17" s="74"/>
      <c r="M17" s="74"/>
    </row>
    <row r="18" customFormat="false" ht="12.75" hidden="false" customHeight="false" outlineLevel="0" collapsed="false">
      <c r="A18" s="7" t="s">
        <v>29</v>
      </c>
      <c r="B18" s="3" t="s">
        <v>27</v>
      </c>
      <c r="C18" s="3" t="s">
        <v>27</v>
      </c>
      <c r="D18" s="3" t="s">
        <v>27</v>
      </c>
      <c r="E18" s="3" t="s">
        <v>27</v>
      </c>
      <c r="F18" s="7" t="n">
        <v>738</v>
      </c>
      <c r="G18" s="122" t="n">
        <v>3074</v>
      </c>
      <c r="H18" s="122" t="n">
        <v>2592</v>
      </c>
      <c r="I18" s="4" t="n">
        <v>3048</v>
      </c>
      <c r="J18" s="7" t="s">
        <v>30</v>
      </c>
      <c r="L18" s="74"/>
      <c r="M18" s="74"/>
    </row>
    <row r="19" customFormat="false" ht="12.75" hidden="false" customHeight="false" outlineLevel="0" collapsed="false">
      <c r="A19" s="7" t="s">
        <v>31</v>
      </c>
      <c r="B19" s="7" t="n">
        <v>2407</v>
      </c>
      <c r="C19" s="7" t="n">
        <v>2916</v>
      </c>
      <c r="D19" s="7" t="n">
        <v>4228</v>
      </c>
      <c r="E19" s="7" t="n">
        <v>10738</v>
      </c>
      <c r="F19" s="7" t="n">
        <v>24234</v>
      </c>
      <c r="G19" s="122" t="n">
        <v>156949</v>
      </c>
      <c r="H19" s="122" t="n">
        <v>153174</v>
      </c>
      <c r="I19" s="4" t="n">
        <v>109644</v>
      </c>
      <c r="J19" s="7" t="s">
        <v>32</v>
      </c>
      <c r="K19" s="7"/>
      <c r="L19" s="74"/>
      <c r="M19" s="74"/>
    </row>
    <row r="20" customFormat="false" ht="12.75" hidden="false" customHeight="false" outlineLevel="0" collapsed="false">
      <c r="A20" s="7" t="s">
        <v>33</v>
      </c>
      <c r="B20" s="7" t="n">
        <v>8444</v>
      </c>
      <c r="C20" s="7" t="n">
        <v>8665</v>
      </c>
      <c r="D20" s="7" t="n">
        <v>13079</v>
      </c>
      <c r="E20" s="7" t="n">
        <v>31959</v>
      </c>
      <c r="F20" s="7" t="n">
        <v>32083</v>
      </c>
      <c r="G20" s="122" t="n">
        <v>181671</v>
      </c>
      <c r="H20" s="122" t="n">
        <v>164023</v>
      </c>
      <c r="I20" s="4" t="n">
        <v>100638</v>
      </c>
      <c r="J20" s="7" t="s">
        <v>34</v>
      </c>
      <c r="K20" s="7"/>
      <c r="L20" s="74"/>
      <c r="M20" s="74"/>
    </row>
    <row r="21" customFormat="false" ht="12.75" hidden="false" customHeight="false" outlineLevel="0" collapsed="false">
      <c r="A21" s="7" t="s">
        <v>35</v>
      </c>
      <c r="B21" s="3" t="s">
        <v>27</v>
      </c>
      <c r="C21" s="3" t="s">
        <v>27</v>
      </c>
      <c r="D21" s="3" t="s">
        <v>27</v>
      </c>
      <c r="E21" s="3" t="s">
        <v>27</v>
      </c>
      <c r="F21" s="3" t="s">
        <v>27</v>
      </c>
      <c r="G21" s="122" t="n">
        <v>27150</v>
      </c>
      <c r="H21" s="122" t="n">
        <v>29358</v>
      </c>
      <c r="I21" s="4" t="n">
        <v>18979</v>
      </c>
      <c r="J21" s="7" t="s">
        <v>36</v>
      </c>
      <c r="L21" s="74"/>
      <c r="M21" s="74"/>
    </row>
    <row r="22" customFormat="false" ht="12.75" hidden="false" customHeight="false" outlineLevel="0" collapsed="false">
      <c r="A22" s="7" t="s">
        <v>37</v>
      </c>
      <c r="B22" s="3" t="s">
        <v>27</v>
      </c>
      <c r="C22" s="3" t="s">
        <v>27</v>
      </c>
      <c r="D22" s="3" t="s">
        <v>27</v>
      </c>
      <c r="E22" s="3" t="s">
        <v>27</v>
      </c>
      <c r="F22" s="3" t="s">
        <v>27</v>
      </c>
      <c r="G22" s="122" t="n">
        <v>416</v>
      </c>
      <c r="H22" s="122" t="n">
        <v>539</v>
      </c>
      <c r="I22" s="4" t="n">
        <v>286</v>
      </c>
      <c r="J22" s="7" t="s">
        <v>38</v>
      </c>
      <c r="L22" s="74"/>
      <c r="M22" s="74"/>
    </row>
    <row r="23" customFormat="false" ht="12.75" hidden="false" customHeight="false" outlineLevel="0" collapsed="false">
      <c r="A23" s="7" t="s">
        <v>39</v>
      </c>
      <c r="B23" s="3" t="s">
        <v>27</v>
      </c>
      <c r="C23" s="3" t="s">
        <v>27</v>
      </c>
      <c r="D23" s="3" t="s">
        <v>27</v>
      </c>
      <c r="E23" s="3" t="s">
        <v>27</v>
      </c>
      <c r="F23" s="3" t="s">
        <v>27</v>
      </c>
      <c r="G23" s="122" t="n">
        <v>995</v>
      </c>
      <c r="H23" s="122" t="n">
        <v>1464</v>
      </c>
      <c r="I23" s="4" t="n">
        <v>702</v>
      </c>
      <c r="J23" s="7" t="s">
        <v>40</v>
      </c>
      <c r="L23" s="74"/>
      <c r="M23" s="74"/>
    </row>
    <row r="24" customFormat="false" ht="12.75" hidden="false" customHeight="false" outlineLevel="0" collapsed="false">
      <c r="A24" s="7" t="s">
        <v>41</v>
      </c>
      <c r="B24" s="3" t="s">
        <v>27</v>
      </c>
      <c r="C24" s="3" t="s">
        <v>27</v>
      </c>
      <c r="D24" s="3" t="s">
        <v>27</v>
      </c>
      <c r="E24" s="3" t="s">
        <v>27</v>
      </c>
      <c r="F24" s="7" t="n">
        <v>328</v>
      </c>
      <c r="G24" s="122" t="n">
        <v>411</v>
      </c>
      <c r="H24" s="122" t="n">
        <v>306</v>
      </c>
      <c r="I24" s="4" t="n">
        <v>234</v>
      </c>
      <c r="J24" s="7" t="s">
        <v>42</v>
      </c>
      <c r="L24" s="74"/>
      <c r="M24" s="74"/>
    </row>
    <row r="25" customFormat="false" ht="12.75" hidden="false" customHeight="false" outlineLevel="0" collapsed="false">
      <c r="A25" s="7" t="s">
        <v>43</v>
      </c>
      <c r="B25" s="3" t="s">
        <v>27</v>
      </c>
      <c r="C25" s="3" t="s">
        <v>27</v>
      </c>
      <c r="D25" s="3" t="s">
        <v>27</v>
      </c>
      <c r="E25" s="3" t="s">
        <v>27</v>
      </c>
      <c r="F25" s="3" t="s">
        <v>27</v>
      </c>
      <c r="G25" s="122" t="n">
        <v>4535</v>
      </c>
      <c r="H25" s="122" t="n">
        <v>4520</v>
      </c>
      <c r="I25" s="4" t="n">
        <v>1937</v>
      </c>
      <c r="J25" s="7" t="s">
        <v>44</v>
      </c>
      <c r="L25" s="74"/>
      <c r="M25" s="74"/>
    </row>
    <row r="26" customFormat="false" ht="12.75" hidden="false" customHeight="false" outlineLevel="0" collapsed="false">
      <c r="A26" s="7" t="s">
        <v>45</v>
      </c>
      <c r="B26" s="7" t="n">
        <v>1609</v>
      </c>
      <c r="C26" s="7" t="n">
        <v>1515</v>
      </c>
      <c r="D26" s="7" t="n">
        <v>5608</v>
      </c>
      <c r="E26" s="7" t="n">
        <v>8375</v>
      </c>
      <c r="F26" s="7" t="n">
        <v>19360</v>
      </c>
      <c r="G26" s="122" t="n">
        <v>36740</v>
      </c>
      <c r="H26" s="122" t="n">
        <v>46370</v>
      </c>
      <c r="I26" s="4" t="n">
        <v>31761</v>
      </c>
      <c r="J26" s="7" t="s">
        <v>46</v>
      </c>
      <c r="K26" s="7"/>
      <c r="L26" s="74"/>
      <c r="M26" s="74"/>
    </row>
    <row r="27" customFormat="false" ht="12.75" hidden="false" customHeight="false" outlineLevel="0" collapsed="false">
      <c r="A27" s="7" t="s">
        <v>47</v>
      </c>
      <c r="B27" s="7" t="n">
        <v>21536</v>
      </c>
      <c r="C27" s="7" t="n">
        <v>14439</v>
      </c>
      <c r="D27" s="7" t="n">
        <v>32552</v>
      </c>
      <c r="E27" s="7" t="n">
        <v>23544</v>
      </c>
      <c r="F27" s="7" t="n">
        <v>19301</v>
      </c>
      <c r="G27" s="122" t="n">
        <v>25422</v>
      </c>
      <c r="H27" s="122" t="n">
        <v>32067</v>
      </c>
      <c r="I27" s="4" t="n">
        <v>25951</v>
      </c>
      <c r="J27" s="7" t="s">
        <v>48</v>
      </c>
      <c r="K27" s="7"/>
      <c r="L27" s="74"/>
      <c r="M27" s="74"/>
    </row>
    <row r="28" customFormat="false" ht="12.75" hidden="false" customHeight="false" outlineLevel="0" collapsed="false">
      <c r="A28" s="7" t="s">
        <v>49</v>
      </c>
      <c r="B28" s="3" t="s">
        <v>27</v>
      </c>
      <c r="C28" s="3" t="s">
        <v>27</v>
      </c>
      <c r="D28" s="3" t="s">
        <v>27</v>
      </c>
      <c r="E28" s="3" t="s">
        <v>27</v>
      </c>
      <c r="F28" s="7" t="n">
        <v>1116</v>
      </c>
      <c r="G28" s="122" t="n">
        <v>2930</v>
      </c>
      <c r="H28" s="122" t="n">
        <v>2302</v>
      </c>
      <c r="I28" s="4" t="n">
        <v>2567</v>
      </c>
      <c r="J28" s="7" t="s">
        <v>50</v>
      </c>
      <c r="L28" s="74"/>
      <c r="M28" s="74"/>
    </row>
    <row r="29" customFormat="false" ht="12.75" hidden="false" customHeight="false" outlineLevel="0" collapsed="false">
      <c r="A29" s="7" t="s">
        <v>51</v>
      </c>
      <c r="B29" s="7" t="n">
        <v>192943</v>
      </c>
      <c r="C29" s="7" t="n">
        <v>49176</v>
      </c>
      <c r="D29" s="7" t="n">
        <v>218938</v>
      </c>
      <c r="E29" s="7" t="n">
        <v>525797</v>
      </c>
      <c r="F29" s="7" t="n">
        <v>154960</v>
      </c>
      <c r="G29" s="122" t="n">
        <v>210990</v>
      </c>
      <c r="H29" s="122" t="n">
        <v>481564</v>
      </c>
      <c r="I29" s="4" t="n">
        <v>445447</v>
      </c>
      <c r="J29" s="7" t="s">
        <v>52</v>
      </c>
      <c r="K29" s="7"/>
      <c r="L29" s="74"/>
      <c r="M29" s="74"/>
    </row>
    <row r="30" customFormat="false" ht="12.75" hidden="false" customHeight="false" outlineLevel="0" collapsed="false">
      <c r="A30" s="7" t="s">
        <v>53</v>
      </c>
      <c r="B30" s="6" t="s">
        <v>54</v>
      </c>
      <c r="C30" s="6" t="s">
        <v>54</v>
      </c>
      <c r="D30" s="6" t="s">
        <v>54</v>
      </c>
      <c r="E30" s="6" t="s">
        <v>54</v>
      </c>
      <c r="F30" s="7" t="n">
        <v>2051</v>
      </c>
      <c r="G30" s="122" t="n">
        <v>4728</v>
      </c>
      <c r="H30" s="122" t="n">
        <v>4440</v>
      </c>
      <c r="I30" s="4" t="n">
        <v>2882</v>
      </c>
      <c r="J30" s="7" t="s">
        <v>55</v>
      </c>
      <c r="L30" s="74"/>
      <c r="M30" s="74"/>
    </row>
    <row r="31" customFormat="false" ht="12.75" hidden="false" customHeight="false" outlineLevel="0" collapsed="false">
      <c r="A31" s="7" t="s">
        <v>56</v>
      </c>
      <c r="B31" s="3" t="s">
        <v>27</v>
      </c>
      <c r="C31" s="3" t="s">
        <v>27</v>
      </c>
      <c r="D31" s="3" t="s">
        <v>27</v>
      </c>
      <c r="E31" s="3" t="s">
        <v>27</v>
      </c>
      <c r="F31" s="3" t="s">
        <v>27</v>
      </c>
      <c r="G31" s="122" t="n">
        <v>6173</v>
      </c>
      <c r="H31" s="122" t="n">
        <v>7145</v>
      </c>
      <c r="I31" s="4" t="n">
        <v>3140</v>
      </c>
      <c r="J31" s="7" t="s">
        <v>57</v>
      </c>
      <c r="L31" s="74"/>
      <c r="M31" s="74"/>
    </row>
    <row r="32" customFormat="false" ht="12.75" hidden="false" customHeight="false" outlineLevel="0" collapsed="false">
      <c r="A32" s="7" t="s">
        <v>58</v>
      </c>
      <c r="B32" s="7" t="n">
        <v>33543</v>
      </c>
      <c r="C32" s="7" t="n">
        <v>34913</v>
      </c>
      <c r="D32" s="7" t="n">
        <v>38464</v>
      </c>
      <c r="E32" s="7" t="n">
        <v>21468</v>
      </c>
      <c r="F32" s="7" t="n">
        <v>22732</v>
      </c>
      <c r="G32" s="122" t="n">
        <v>25263</v>
      </c>
      <c r="H32" s="122" t="n">
        <v>34206</v>
      </c>
      <c r="I32" s="4" t="n">
        <v>24984</v>
      </c>
      <c r="J32" s="7" t="s">
        <v>59</v>
      </c>
      <c r="L32" s="74"/>
      <c r="M32" s="74"/>
    </row>
    <row r="33" customFormat="false" ht="12.75" hidden="false" customHeight="false" outlineLevel="0" collapsed="false">
      <c r="A33" s="7" t="s">
        <v>60</v>
      </c>
      <c r="B33" s="7" t="n">
        <v>1218</v>
      </c>
      <c r="C33" s="7" t="n">
        <v>1080</v>
      </c>
      <c r="D33" s="7" t="n">
        <v>2989</v>
      </c>
      <c r="E33" s="7" t="n">
        <v>2694</v>
      </c>
      <c r="F33" s="7" t="n">
        <v>1702</v>
      </c>
      <c r="G33" s="122" t="n">
        <v>1327</v>
      </c>
      <c r="H33" s="122" t="n">
        <v>1348</v>
      </c>
      <c r="I33" s="4" t="n">
        <v>774</v>
      </c>
      <c r="J33" s="7" t="s">
        <v>61</v>
      </c>
      <c r="L33" s="74"/>
      <c r="M33" s="74"/>
    </row>
    <row r="34" customFormat="false" ht="12.75" hidden="false" customHeight="false" outlineLevel="0" collapsed="false">
      <c r="A34" s="7" t="s">
        <v>62</v>
      </c>
      <c r="B34" s="7" t="n">
        <v>8404</v>
      </c>
      <c r="C34" s="7" t="n">
        <v>8188</v>
      </c>
      <c r="D34" s="7" t="n">
        <v>16208</v>
      </c>
      <c r="E34" s="7" t="n">
        <v>32850</v>
      </c>
      <c r="F34" s="7" t="n">
        <v>41298</v>
      </c>
      <c r="G34" s="122" t="n">
        <v>64640</v>
      </c>
      <c r="H34" s="122" t="n">
        <v>71817</v>
      </c>
      <c r="I34" s="4" t="n">
        <v>44541</v>
      </c>
      <c r="J34" s="7" t="s">
        <v>63</v>
      </c>
      <c r="L34" s="74"/>
      <c r="M34" s="74"/>
    </row>
    <row r="35" customFormat="false" ht="12.75" hidden="false" customHeight="false" outlineLevel="0" collapsed="false">
      <c r="A35" s="7" t="s">
        <v>64</v>
      </c>
      <c r="B35" s="6" t="s">
        <v>54</v>
      </c>
      <c r="C35" s="6" t="s">
        <v>54</v>
      </c>
      <c r="D35" s="6" t="s">
        <v>54</v>
      </c>
      <c r="E35" s="6" t="s">
        <v>54</v>
      </c>
      <c r="F35" s="7" t="n">
        <v>30143</v>
      </c>
      <c r="G35" s="122" t="n">
        <v>49101</v>
      </c>
      <c r="H35" s="122" t="n">
        <v>58110</v>
      </c>
      <c r="I35" s="4" t="n">
        <v>30458</v>
      </c>
      <c r="J35" s="7" t="s">
        <v>65</v>
      </c>
      <c r="L35" s="74"/>
      <c r="M35" s="74"/>
    </row>
    <row r="36" customFormat="false" ht="12.75" hidden="false" customHeight="false" outlineLevel="0" collapsed="false">
      <c r="A36" s="7" t="s">
        <v>66</v>
      </c>
      <c r="B36" s="7" t="n">
        <v>1612</v>
      </c>
      <c r="C36" s="7" t="n">
        <v>1549</v>
      </c>
      <c r="D36" s="7" t="n">
        <v>3021</v>
      </c>
      <c r="E36" s="7" t="n">
        <v>5487</v>
      </c>
      <c r="F36" s="7" t="n">
        <v>4884</v>
      </c>
      <c r="G36" s="122" t="n">
        <v>3741</v>
      </c>
      <c r="H36" s="122" t="n">
        <v>4498</v>
      </c>
      <c r="I36" s="4" t="n">
        <v>2534</v>
      </c>
      <c r="J36" s="7" t="s">
        <v>67</v>
      </c>
      <c r="L36" s="74"/>
      <c r="M36" s="74"/>
    </row>
    <row r="37" customFormat="false" ht="12.75" hidden="false" customHeight="false" outlineLevel="0" collapsed="false">
      <c r="A37" s="2" t="s">
        <v>68</v>
      </c>
      <c r="B37" s="2" t="n">
        <v>26151</v>
      </c>
      <c r="C37" s="2" t="n">
        <v>4819</v>
      </c>
      <c r="D37" s="2" t="n">
        <v>272341</v>
      </c>
      <c r="E37" s="2" t="n">
        <v>782124</v>
      </c>
      <c r="F37" s="2" t="n">
        <v>1384280</v>
      </c>
      <c r="G37" s="12" t="n">
        <v>2082446</v>
      </c>
      <c r="H37" s="12" t="n">
        <v>2132621</v>
      </c>
      <c r="I37" s="44" t="n">
        <v>2029810</v>
      </c>
      <c r="J37" s="44" t="s">
        <v>69</v>
      </c>
      <c r="L37" s="74"/>
      <c r="M37" s="121"/>
    </row>
    <row r="38" customFormat="false" ht="12.75" hidden="false" customHeight="false" outlineLevel="0" collapsed="false">
      <c r="A38" s="7" t="s">
        <v>70</v>
      </c>
      <c r="B38" s="3" t="s">
        <v>27</v>
      </c>
      <c r="C38" s="3" t="s">
        <v>27</v>
      </c>
      <c r="D38" s="3" t="s">
        <v>27</v>
      </c>
      <c r="E38" s="3" t="s">
        <v>27</v>
      </c>
      <c r="F38" s="7" t="n">
        <v>2276</v>
      </c>
      <c r="G38" s="122" t="n">
        <v>3483</v>
      </c>
      <c r="H38" s="122" t="n">
        <v>3401</v>
      </c>
      <c r="I38" s="4" t="n">
        <v>2567</v>
      </c>
      <c r="J38" s="7" t="s">
        <v>71</v>
      </c>
      <c r="K38" s="7"/>
      <c r="L38" s="74"/>
      <c r="M38" s="74"/>
    </row>
    <row r="39" customFormat="false" ht="12.75" hidden="false" customHeight="false" outlineLevel="0" collapsed="false">
      <c r="A39" s="23" t="s">
        <v>72</v>
      </c>
      <c r="B39" s="6" t="s">
        <v>54</v>
      </c>
      <c r="C39" s="6" t="s">
        <v>54</v>
      </c>
      <c r="D39" s="6" t="s">
        <v>54</v>
      </c>
      <c r="E39" s="6" t="s">
        <v>54</v>
      </c>
      <c r="F39" s="7" t="n">
        <v>330680</v>
      </c>
      <c r="G39" s="122" t="n">
        <v>329425</v>
      </c>
      <c r="H39" s="122" t="n">
        <v>346384</v>
      </c>
      <c r="I39" s="4" t="n">
        <v>324993</v>
      </c>
      <c r="J39" s="24" t="s">
        <v>73</v>
      </c>
      <c r="L39" s="74"/>
      <c r="M39" s="74"/>
    </row>
    <row r="40" customFormat="false" ht="12.75" hidden="false" customHeight="false" outlineLevel="0" collapsed="false">
      <c r="A40" s="7" t="s">
        <v>74</v>
      </c>
      <c r="B40" s="6" t="s">
        <v>54</v>
      </c>
      <c r="C40" s="6" t="s">
        <v>54</v>
      </c>
      <c r="D40" s="6" t="s">
        <v>54</v>
      </c>
      <c r="E40" s="6" t="s">
        <v>54</v>
      </c>
      <c r="F40" s="7" t="n">
        <v>30046</v>
      </c>
      <c r="G40" s="122" t="n">
        <v>21490</v>
      </c>
      <c r="H40" s="122" t="n">
        <v>28062</v>
      </c>
      <c r="I40" s="4" t="n">
        <v>19495</v>
      </c>
      <c r="J40" s="7" t="s">
        <v>75</v>
      </c>
      <c r="L40" s="74"/>
      <c r="M40" s="74"/>
    </row>
    <row r="41" customFormat="false" ht="15.75" hidden="false" customHeight="false" outlineLevel="0" collapsed="false">
      <c r="A41" s="25" t="s">
        <v>76</v>
      </c>
      <c r="B41" s="6" t="s">
        <v>77</v>
      </c>
      <c r="C41" s="6" t="s">
        <v>77</v>
      </c>
      <c r="D41" s="6" t="s">
        <v>77</v>
      </c>
      <c r="E41" s="6" t="s">
        <v>77</v>
      </c>
      <c r="F41" s="7" t="n">
        <v>447060</v>
      </c>
      <c r="G41" s="122" t="n">
        <v>484371</v>
      </c>
      <c r="H41" s="122" t="n">
        <v>485310</v>
      </c>
      <c r="I41" s="4" t="n">
        <v>388990</v>
      </c>
      <c r="J41" s="7" t="s">
        <v>78</v>
      </c>
      <c r="L41" s="74"/>
      <c r="M41" s="74"/>
    </row>
    <row r="42" customFormat="false" ht="12.75" hidden="false" customHeight="false" outlineLevel="0" collapsed="false">
      <c r="A42" s="7" t="s">
        <v>79</v>
      </c>
      <c r="B42" s="7" t="n">
        <v>23732</v>
      </c>
      <c r="C42" s="7" t="n">
        <v>1551</v>
      </c>
      <c r="D42" s="7" t="n">
        <v>264273</v>
      </c>
      <c r="E42" s="7" t="n">
        <v>761144</v>
      </c>
      <c r="F42" s="7" t="n">
        <v>544085</v>
      </c>
      <c r="G42" s="122" t="n">
        <v>1212319</v>
      </c>
      <c r="H42" s="122" t="n">
        <v>1227189</v>
      </c>
      <c r="I42" s="4" t="n">
        <v>1266732</v>
      </c>
      <c r="J42" s="7" t="s">
        <v>80</v>
      </c>
      <c r="L42" s="74"/>
      <c r="M42" s="74"/>
    </row>
    <row r="43" customFormat="false" ht="12.75" hidden="false" customHeight="false" outlineLevel="0" collapsed="false">
      <c r="A43" s="7" t="s">
        <v>81</v>
      </c>
      <c r="B43" s="6" t="s">
        <v>54</v>
      </c>
      <c r="C43" s="6" t="s">
        <v>54</v>
      </c>
      <c r="D43" s="6" t="s">
        <v>54</v>
      </c>
      <c r="E43" s="6" t="s">
        <v>54</v>
      </c>
      <c r="F43" s="7" t="n">
        <v>15361</v>
      </c>
      <c r="G43" s="122" t="n">
        <v>13116</v>
      </c>
      <c r="H43" s="122" t="n">
        <v>17516</v>
      </c>
      <c r="I43" s="4" t="n">
        <v>11646</v>
      </c>
      <c r="J43" s="7" t="s">
        <v>82</v>
      </c>
      <c r="L43" s="74"/>
      <c r="M43" s="74"/>
    </row>
    <row r="44" customFormat="false" ht="12.75" hidden="false" customHeight="false" outlineLevel="0" collapsed="false">
      <c r="A44" s="7" t="s">
        <v>83</v>
      </c>
      <c r="B44" s="7" t="n">
        <v>2419</v>
      </c>
      <c r="C44" s="7" t="n">
        <v>3268</v>
      </c>
      <c r="D44" s="7" t="n">
        <v>8068</v>
      </c>
      <c r="E44" s="7" t="n">
        <v>20980</v>
      </c>
      <c r="F44" s="7" t="n">
        <v>14772</v>
      </c>
      <c r="G44" s="122" t="n">
        <v>18242</v>
      </c>
      <c r="H44" s="122" t="n">
        <v>24759</v>
      </c>
      <c r="I44" s="4" t="n">
        <v>15387</v>
      </c>
      <c r="J44" s="7" t="s">
        <v>84</v>
      </c>
      <c r="L44" s="74"/>
      <c r="M44" s="74"/>
    </row>
    <row r="45" customFormat="false" ht="12.75" hidden="false" customHeight="false" outlineLevel="0" collapsed="false">
      <c r="A45" s="2" t="s">
        <v>85</v>
      </c>
      <c r="B45" s="44" t="n">
        <v>1461</v>
      </c>
      <c r="C45" s="44" t="n">
        <v>1817</v>
      </c>
      <c r="D45" s="44" t="n">
        <v>15796</v>
      </c>
      <c r="E45" s="44" t="n">
        <v>50595</v>
      </c>
      <c r="F45" s="44" t="n">
        <v>38944</v>
      </c>
      <c r="G45" s="12" t="n">
        <v>52992</v>
      </c>
      <c r="H45" s="12" t="n">
        <v>34410</v>
      </c>
      <c r="I45" s="44" t="n">
        <v>21586</v>
      </c>
      <c r="J45" s="44" t="s">
        <v>86</v>
      </c>
      <c r="L45" s="74"/>
      <c r="M45" s="74"/>
    </row>
    <row r="46" customFormat="false" ht="12.75" hidden="false" customHeight="false" outlineLevel="0" collapsed="false">
      <c r="A46" s="7" t="s">
        <v>87</v>
      </c>
      <c r="B46" s="7" t="n">
        <v>170</v>
      </c>
      <c r="C46" s="7" t="n">
        <v>148</v>
      </c>
      <c r="D46" s="7" t="n">
        <v>3202</v>
      </c>
      <c r="E46" s="7" t="n">
        <v>22563</v>
      </c>
      <c r="F46" s="7" t="n">
        <v>9952</v>
      </c>
      <c r="G46" s="122" t="n">
        <v>12388</v>
      </c>
      <c r="H46" s="122" t="n">
        <v>14451</v>
      </c>
      <c r="I46" s="4" t="n">
        <v>8568</v>
      </c>
      <c r="J46" s="7" t="s">
        <v>88</v>
      </c>
      <c r="L46" s="74"/>
      <c r="M46" s="74"/>
    </row>
    <row r="47" customFormat="false" ht="12.75" hidden="false" customHeight="false" outlineLevel="0" collapsed="false">
      <c r="A47" s="7" t="s">
        <v>89</v>
      </c>
      <c r="B47" s="7" t="n">
        <v>294</v>
      </c>
      <c r="C47" s="7" t="n">
        <v>342</v>
      </c>
      <c r="D47" s="7" t="n">
        <v>2075</v>
      </c>
      <c r="E47" s="7" t="n">
        <v>4146</v>
      </c>
      <c r="F47" s="7" t="n">
        <v>3834</v>
      </c>
      <c r="G47" s="122" t="n">
        <v>5751</v>
      </c>
      <c r="H47" s="122" t="n">
        <v>3452</v>
      </c>
      <c r="I47" s="4" t="n">
        <v>2676</v>
      </c>
      <c r="J47" s="7" t="s">
        <v>90</v>
      </c>
      <c r="K47" s="7"/>
      <c r="L47" s="74"/>
      <c r="M47" s="74"/>
    </row>
    <row r="48" customFormat="false" ht="12.75" hidden="false" customHeight="false" outlineLevel="0" collapsed="false">
      <c r="A48" s="7" t="s">
        <v>91</v>
      </c>
      <c r="B48" s="7" t="n">
        <v>997</v>
      </c>
      <c r="C48" s="7" t="n">
        <v>1327</v>
      </c>
      <c r="D48" s="7" t="n">
        <v>10519</v>
      </c>
      <c r="E48" s="7" t="n">
        <v>23886</v>
      </c>
      <c r="F48" s="7" t="n">
        <v>25158</v>
      </c>
      <c r="G48" s="122" t="n">
        <v>34171</v>
      </c>
      <c r="H48" s="122" t="n">
        <v>16030</v>
      </c>
      <c r="I48" s="4" t="n">
        <v>10125</v>
      </c>
      <c r="J48" s="7" t="s">
        <v>92</v>
      </c>
      <c r="L48" s="74"/>
      <c r="M48" s="74"/>
    </row>
    <row r="49" customFormat="false" ht="12.75" hidden="false" customHeight="false" outlineLevel="0" collapsed="false">
      <c r="A49" s="4" t="s">
        <v>93</v>
      </c>
      <c r="B49" s="3" t="s">
        <v>27</v>
      </c>
      <c r="C49" s="3" t="s">
        <v>27</v>
      </c>
      <c r="D49" s="3" t="s">
        <v>27</v>
      </c>
      <c r="E49" s="3" t="s">
        <v>27</v>
      </c>
      <c r="F49" s="3" t="s">
        <v>27</v>
      </c>
      <c r="G49" s="122" t="n">
        <v>682</v>
      </c>
      <c r="H49" s="122" t="n">
        <v>477</v>
      </c>
      <c r="I49" s="4" t="n">
        <v>217</v>
      </c>
      <c r="J49" s="4" t="s">
        <v>94</v>
      </c>
      <c r="L49" s="74"/>
      <c r="M49" s="74"/>
    </row>
    <row r="50" customFormat="false" ht="12.75" hidden="false" customHeight="false" outlineLevel="0" collapsed="false">
      <c r="A50" s="2" t="s">
        <v>95</v>
      </c>
      <c r="B50" s="2" t="n">
        <v>307698</v>
      </c>
      <c r="C50" s="2" t="n">
        <v>279550</v>
      </c>
      <c r="D50" s="2" t="n">
        <v>1243028</v>
      </c>
      <c r="E50" s="2" t="n">
        <v>1176104</v>
      </c>
      <c r="F50" s="2" t="n">
        <v>74132</v>
      </c>
      <c r="G50" s="43" t="n">
        <v>59072</v>
      </c>
      <c r="H50" s="43" t="n">
        <v>60206</v>
      </c>
      <c r="I50" s="44" t="n">
        <v>40948</v>
      </c>
      <c r="J50" s="44" t="s">
        <v>96</v>
      </c>
      <c r="L50" s="74"/>
      <c r="M50" s="121"/>
    </row>
    <row r="51" customFormat="false" ht="12.75" hidden="false" customHeight="false" outlineLevel="0" collapsed="false">
      <c r="L51" s="74"/>
    </row>
    <row r="52" customFormat="false" ht="15.75" hidden="false" customHeight="false" outlineLevel="0" collapsed="false">
      <c r="A52" s="27" t="s">
        <v>97</v>
      </c>
      <c r="B52" s="1"/>
      <c r="C52" s="1"/>
      <c r="D52" s="1"/>
      <c r="E52" s="1"/>
      <c r="F52" s="1"/>
      <c r="G52" s="27" t="s">
        <v>98</v>
      </c>
      <c r="H52" s="1"/>
      <c r="I52" s="1"/>
      <c r="J52" s="1"/>
      <c r="K52" s="1"/>
      <c r="L52" s="74"/>
    </row>
    <row r="55" customFormat="false" ht="12.75" hidden="false" customHeight="false" outlineLevel="0" collapsed="false">
      <c r="A55" s="5"/>
      <c r="B55" s="44"/>
      <c r="C55" s="123"/>
    </row>
    <row r="56" customFormat="false" ht="13.5" hidden="false" customHeight="false" outlineLevel="0" collapsed="false">
      <c r="A56" s="5"/>
      <c r="B56" s="2"/>
      <c r="C56" s="124"/>
    </row>
    <row r="57" customFormat="false" ht="12.75" hidden="false" customHeight="false" outlineLevel="0" collapsed="false">
      <c r="A57" s="7"/>
      <c r="B57" s="74"/>
      <c r="D57" s="74"/>
    </row>
    <row r="58" customFormat="false" ht="12.75" hidden="false" customHeight="false" outlineLevel="0" collapsed="false">
      <c r="A58" s="7"/>
      <c r="B58" s="74"/>
      <c r="D58" s="74"/>
    </row>
    <row r="59" customFormat="false" ht="12.75" hidden="false" customHeight="false" outlineLevel="0" collapsed="false">
      <c r="A59" s="7"/>
      <c r="B59" s="74"/>
      <c r="D59" s="74"/>
    </row>
    <row r="60" customFormat="false" ht="12.75" hidden="false" customHeight="false" outlineLevel="0" collapsed="false">
      <c r="A60" s="7"/>
      <c r="B60" s="74"/>
      <c r="D60" s="74"/>
    </row>
    <row r="61" customFormat="false" ht="12.75" hidden="false" customHeight="false" outlineLevel="0" collapsed="false">
      <c r="A61" s="7"/>
      <c r="B61" s="74"/>
      <c r="D61" s="74"/>
    </row>
    <row r="62" customFormat="false" ht="12.75" hidden="false" customHeight="false" outlineLevel="0" collapsed="false">
      <c r="A62" s="7"/>
      <c r="B62" s="74"/>
      <c r="D62" s="74"/>
    </row>
    <row r="63" customFormat="false" ht="12.75" hidden="false" customHeight="false" outlineLevel="0" collapsed="false">
      <c r="A63" s="7"/>
      <c r="B63" s="74"/>
      <c r="D63" s="74"/>
    </row>
    <row r="64" customFormat="false" ht="12.75" hidden="false" customHeight="false" outlineLevel="0" collapsed="false">
      <c r="A64" s="7"/>
      <c r="B64" s="74"/>
      <c r="D64" s="74"/>
    </row>
    <row r="65" customFormat="false" ht="12.75" hidden="false" customHeight="false" outlineLevel="0" collapsed="false">
      <c r="A65" s="7"/>
      <c r="B65" s="74"/>
      <c r="D65" s="74"/>
    </row>
    <row r="66" customFormat="false" ht="12.75" hidden="false" customHeight="false" outlineLevel="0" collapsed="false">
      <c r="A66" s="7"/>
      <c r="B66" s="74"/>
      <c r="D66" s="74"/>
    </row>
    <row r="67" customFormat="false" ht="12.75" hidden="false" customHeight="false" outlineLevel="0" collapsed="false">
      <c r="A67" s="7"/>
      <c r="B67" s="74"/>
      <c r="D67" s="74"/>
    </row>
    <row r="68" customFormat="false" ht="12.75" hidden="false" customHeight="false" outlineLevel="0" collapsed="false">
      <c r="A68" s="7"/>
      <c r="B68" s="74"/>
      <c r="D68" s="74"/>
    </row>
    <row r="69" customFormat="false" ht="12.75" hidden="false" customHeight="false" outlineLevel="0" collapsed="false">
      <c r="A69" s="7"/>
      <c r="B69" s="74"/>
      <c r="D69" s="74"/>
    </row>
    <row r="70" customFormat="false" ht="12.75" hidden="false" customHeight="false" outlineLevel="0" collapsed="false">
      <c r="A70" s="7"/>
      <c r="B70" s="74"/>
      <c r="D70" s="74"/>
    </row>
    <row r="71" customFormat="false" ht="12.75" hidden="false" customHeight="false" outlineLevel="0" collapsed="false">
      <c r="A71" s="7"/>
      <c r="B71" s="74"/>
      <c r="D71" s="74"/>
    </row>
    <row r="72" customFormat="false" ht="12.75" hidden="false" customHeight="false" outlineLevel="0" collapsed="false">
      <c r="A72" s="7"/>
      <c r="B72" s="74"/>
      <c r="D72" s="74"/>
    </row>
    <row r="73" customFormat="false" ht="12.75" hidden="false" customHeight="false" outlineLevel="0" collapsed="false">
      <c r="A73" s="7"/>
      <c r="B73" s="74"/>
      <c r="D73" s="74"/>
    </row>
    <row r="74" customFormat="false" ht="12.75" hidden="false" customHeight="false" outlineLevel="0" collapsed="false">
      <c r="A74" s="7"/>
      <c r="B74" s="74"/>
      <c r="D74" s="74"/>
    </row>
    <row r="75" customFormat="false" ht="12.75" hidden="false" customHeight="false" outlineLevel="0" collapsed="false">
      <c r="A75" s="7"/>
      <c r="B75" s="74"/>
      <c r="D75" s="74"/>
    </row>
    <row r="76" customFormat="false" ht="12.75" hidden="false" customHeight="false" outlineLevel="0" collapsed="false">
      <c r="A76" s="7"/>
      <c r="B76" s="74"/>
      <c r="D76" s="74"/>
    </row>
    <row r="77" customFormat="false" ht="12.75" hidden="false" customHeight="false" outlineLevel="0" collapsed="false">
      <c r="A77" s="7"/>
      <c r="B77" s="74"/>
      <c r="D77" s="74"/>
    </row>
    <row r="78" customFormat="false" ht="12.75" hidden="false" customHeight="false" outlineLevel="0" collapsed="false">
      <c r="A78" s="7"/>
      <c r="B78" s="74"/>
      <c r="D78" s="74"/>
    </row>
    <row r="79" customFormat="false" ht="12.75" hidden="false" customHeight="false" outlineLevel="0" collapsed="false">
      <c r="A79" s="7"/>
      <c r="B79" s="74"/>
      <c r="D79" s="74"/>
    </row>
    <row r="80" customFormat="false" ht="12.75" hidden="false" customHeight="false" outlineLevel="0" collapsed="false">
      <c r="A80" s="7"/>
      <c r="B80" s="74"/>
      <c r="D80" s="74"/>
    </row>
    <row r="81" customFormat="false" ht="12.75" hidden="false" customHeight="false" outlineLevel="0" collapsed="false">
      <c r="A81" s="7"/>
      <c r="B81" s="74"/>
      <c r="D81" s="74"/>
    </row>
    <row r="82" customFormat="false" ht="12.75" hidden="false" customHeight="false" outlineLevel="0" collapsed="false">
      <c r="A82" s="7"/>
      <c r="B82" s="74"/>
      <c r="D82" s="74"/>
    </row>
    <row r="83" customFormat="false" ht="12.75" hidden="false" customHeight="false" outlineLevel="0" collapsed="false">
      <c r="A83" s="7"/>
      <c r="B83" s="74"/>
      <c r="D83" s="74"/>
    </row>
    <row r="84" customFormat="false" ht="12.75" hidden="false" customHeight="false" outlineLevel="0" collapsed="false">
      <c r="A84" s="7"/>
      <c r="B84" s="74"/>
      <c r="D84" s="74"/>
    </row>
    <row r="85" customFormat="false" ht="12.75" hidden="false" customHeight="false" outlineLevel="0" collapsed="false">
      <c r="A85" s="7"/>
      <c r="B85" s="74"/>
      <c r="D85" s="74"/>
    </row>
    <row r="86" customFormat="false" ht="12.75" hidden="false" customHeight="false" outlineLevel="0" collapsed="false">
      <c r="A86" s="7"/>
      <c r="B86" s="74"/>
      <c r="D86" s="74"/>
    </row>
    <row r="87" customFormat="false" ht="12.75" hidden="false" customHeight="false" outlineLevel="0" collapsed="false">
      <c r="A87" s="7"/>
      <c r="B87" s="74"/>
      <c r="D87" s="74"/>
    </row>
    <row r="88" customFormat="false" ht="12.75" hidden="false" customHeight="false" outlineLevel="0" collapsed="false">
      <c r="A88" s="7"/>
      <c r="B88" s="74"/>
      <c r="D88" s="74"/>
    </row>
    <row r="89" customFormat="false" ht="12.75" hidden="false" customHeight="false" outlineLevel="0" collapsed="false">
      <c r="A89" s="7"/>
      <c r="B89" s="74"/>
      <c r="D89" s="74"/>
    </row>
    <row r="90" customFormat="false" ht="12.75" hidden="false" customHeight="false" outlineLevel="0" collapsed="false">
      <c r="A90" s="7"/>
      <c r="B90" s="74"/>
      <c r="D90" s="74"/>
    </row>
    <row r="91" customFormat="false" ht="12.75" hidden="false" customHeight="false" outlineLevel="0" collapsed="false">
      <c r="B91" s="74"/>
      <c r="D91" s="74"/>
    </row>
    <row r="92" customFormat="false" ht="12.75" hidden="false" customHeight="false" outlineLevel="0" collapsed="false">
      <c r="A92" s="7"/>
      <c r="B92" s="74"/>
      <c r="D92" s="74"/>
    </row>
    <row r="93" customFormat="false" ht="12.75" hidden="false" customHeight="false" outlineLevel="0" collapsed="false">
      <c r="A93" s="7"/>
      <c r="B93" s="74"/>
      <c r="D93" s="74"/>
    </row>
    <row r="114" customFormat="false" ht="12.75" hidden="false" customHeight="false" outlineLevel="0" collapsed="false">
      <c r="B114" s="74"/>
    </row>
    <row r="115" customFormat="false" ht="12.75" hidden="false" customHeight="false" outlineLevel="0" collapsed="false">
      <c r="B115" s="74"/>
    </row>
  </sheetData>
  <sheetProtection sheet="true" password="cac9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46" t="s">
        <v>234</v>
      </c>
      <c r="B1" s="46"/>
      <c r="C1" s="46"/>
      <c r="D1" s="46"/>
      <c r="E1" s="46"/>
      <c r="F1" s="46"/>
      <c r="G1" s="47"/>
      <c r="I1" s="47" t="s">
        <v>235</v>
      </c>
    </row>
    <row r="2" customFormat="false" ht="12.75" hidden="false" customHeight="false" outlineLevel="0" collapsed="false">
      <c r="A2" s="46" t="s">
        <v>236</v>
      </c>
      <c r="B2" s="46"/>
      <c r="C2" s="46"/>
      <c r="D2" s="46"/>
      <c r="E2" s="46"/>
      <c r="F2" s="46"/>
      <c r="G2" s="47"/>
      <c r="I2" s="47" t="s">
        <v>237</v>
      </c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99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.75" hidden="false" customHeight="true" outlineLevel="0" collapsed="false">
      <c r="A5" s="29" t="s">
        <v>103</v>
      </c>
      <c r="B5" s="30" t="n">
        <v>1980</v>
      </c>
      <c r="C5" s="30" t="n">
        <v>1985</v>
      </c>
      <c r="D5" s="30" t="n">
        <v>1990</v>
      </c>
      <c r="E5" s="30" t="n">
        <v>1995</v>
      </c>
      <c r="F5" s="30" t="n">
        <v>2000</v>
      </c>
      <c r="G5" s="30" t="n">
        <v>2007</v>
      </c>
      <c r="H5" s="30" t="n">
        <v>2008</v>
      </c>
      <c r="I5" s="31" t="n">
        <v>2009</v>
      </c>
    </row>
    <row r="6" customFormat="false" ht="12.75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1"/>
    </row>
    <row r="7" customFormat="false" ht="12.75" hidden="false" customHeight="false" outlineLevel="0" collapsed="false">
      <c r="A7" s="50"/>
      <c r="B7" s="24"/>
      <c r="C7" s="24"/>
      <c r="D7" s="24"/>
      <c r="E7" s="24"/>
      <c r="F7" s="24"/>
      <c r="G7" s="24"/>
      <c r="H7" s="50"/>
    </row>
    <row r="8" customFormat="false" ht="12.75" hidden="false" customHeight="false" outlineLevel="0" collapsed="false">
      <c r="A8" s="50" t="s">
        <v>104</v>
      </c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0"/>
      <c r="B9" s="88"/>
      <c r="C9" s="88"/>
      <c r="D9" s="88"/>
      <c r="E9" s="88"/>
      <c r="F9" s="88"/>
      <c r="G9" s="88"/>
      <c r="H9" s="50"/>
      <c r="I9" s="45"/>
      <c r="J9" s="123"/>
    </row>
    <row r="10" customFormat="false" ht="12.75" hidden="false" customHeight="false" outlineLevel="0" collapsed="false">
      <c r="A10" s="5" t="s">
        <v>105</v>
      </c>
      <c r="B10" s="2" t="n">
        <v>756631</v>
      </c>
      <c r="C10" s="2" t="n">
        <v>533367</v>
      </c>
      <c r="D10" s="2" t="n">
        <v>2394873</v>
      </c>
      <c r="E10" s="2" t="n">
        <v>3524039</v>
      </c>
      <c r="F10" s="2" t="n">
        <v>2336738</v>
      </c>
      <c r="G10" s="120" t="n">
        <v>4514547</v>
      </c>
      <c r="H10" s="125" t="n">
        <v>5726767</v>
      </c>
      <c r="I10" s="44" t="n">
        <v>4993034</v>
      </c>
      <c r="J10" s="4"/>
      <c r="K10" s="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10"/>
      <c r="J11" s="7"/>
      <c r="K11" s="1"/>
    </row>
    <row r="12" customFormat="false" ht="12.75" hidden="false" customHeight="false" outlineLevel="0" collapsed="false">
      <c r="A12" s="25" t="s">
        <v>106</v>
      </c>
      <c r="B12" s="7" t="n">
        <v>31875</v>
      </c>
      <c r="C12" s="7" t="n">
        <v>18651</v>
      </c>
      <c r="D12" s="7" t="n">
        <v>78406</v>
      </c>
      <c r="E12" s="7" t="n">
        <v>305064</v>
      </c>
      <c r="F12" s="7" t="n">
        <v>145290</v>
      </c>
      <c r="G12" s="7" t="n">
        <v>349680</v>
      </c>
      <c r="H12" s="6" t="n">
        <v>487134</v>
      </c>
      <c r="I12" s="6" t="n">
        <v>338440</v>
      </c>
      <c r="J12" s="7"/>
      <c r="K12" s="1"/>
    </row>
    <row r="13" customFormat="false" ht="12.75" hidden="false" customHeight="false" outlineLevel="0" collapsed="false">
      <c r="A13" s="25" t="s">
        <v>107</v>
      </c>
      <c r="B13" s="7" t="n">
        <v>30429</v>
      </c>
      <c r="C13" s="7" t="n">
        <v>15035</v>
      </c>
      <c r="D13" s="7" t="n">
        <v>154258</v>
      </c>
      <c r="E13" s="7" t="n">
        <v>322336</v>
      </c>
      <c r="F13" s="7" t="n">
        <v>153708</v>
      </c>
      <c r="G13" s="7" t="n">
        <v>268734</v>
      </c>
      <c r="H13" s="6" t="n">
        <v>416014</v>
      </c>
      <c r="I13" s="6" t="n">
        <v>312112</v>
      </c>
      <c r="J13" s="7"/>
      <c r="K13" s="1"/>
    </row>
    <row r="14" customFormat="false" ht="12.75" hidden="false" customHeight="false" outlineLevel="0" collapsed="false">
      <c r="A14" s="25" t="s">
        <v>108</v>
      </c>
      <c r="B14" s="7" t="n">
        <v>52541</v>
      </c>
      <c r="C14" s="7" t="n">
        <v>28072</v>
      </c>
      <c r="D14" s="7" t="n">
        <v>237937</v>
      </c>
      <c r="E14" s="7" t="n">
        <v>285110</v>
      </c>
      <c r="F14" s="7" t="n">
        <v>187760</v>
      </c>
      <c r="G14" s="7" t="n">
        <v>318943</v>
      </c>
      <c r="H14" s="6" t="n">
        <v>475556</v>
      </c>
      <c r="I14" s="6" t="n">
        <v>403718</v>
      </c>
      <c r="J14" s="7"/>
      <c r="K14" s="1"/>
    </row>
    <row r="15" customFormat="false" ht="12.75" hidden="false" customHeight="false" outlineLevel="0" collapsed="false">
      <c r="A15" s="25" t="s">
        <v>109</v>
      </c>
      <c r="B15" s="7" t="n">
        <v>57035</v>
      </c>
      <c r="C15" s="7" t="n">
        <v>48866</v>
      </c>
      <c r="D15" s="7" t="n">
        <v>375314</v>
      </c>
      <c r="E15" s="7" t="n">
        <v>275351</v>
      </c>
      <c r="F15" s="7" t="n">
        <v>178984</v>
      </c>
      <c r="G15" s="7" t="n">
        <v>365627</v>
      </c>
      <c r="H15" s="6" t="n">
        <v>456219</v>
      </c>
      <c r="I15" s="6" t="n">
        <v>482929</v>
      </c>
      <c r="J15" s="7"/>
      <c r="K15" s="7"/>
    </row>
    <row r="16" customFormat="false" ht="12.75" hidden="false" customHeight="false" outlineLevel="0" collapsed="false">
      <c r="A16" s="25" t="s">
        <v>110</v>
      </c>
      <c r="B16" s="7" t="n">
        <v>61295</v>
      </c>
      <c r="C16" s="7" t="n">
        <v>50151</v>
      </c>
      <c r="D16" s="7" t="n">
        <v>150084</v>
      </c>
      <c r="E16" s="7" t="n">
        <v>359787</v>
      </c>
      <c r="F16" s="7" t="n">
        <v>203320</v>
      </c>
      <c r="G16" s="7" t="n">
        <v>364872</v>
      </c>
      <c r="H16" s="6" t="n">
        <v>527027</v>
      </c>
      <c r="I16" s="6" t="n">
        <v>493228</v>
      </c>
      <c r="J16" s="7"/>
      <c r="K16" s="1"/>
    </row>
    <row r="17" customFormat="false" ht="12.75" hidden="false" customHeight="false" outlineLevel="0" collapsed="false">
      <c r="A17" s="25" t="s">
        <v>111</v>
      </c>
      <c r="B17" s="7" t="n">
        <v>80675</v>
      </c>
      <c r="C17" s="7" t="n">
        <v>54535</v>
      </c>
      <c r="D17" s="7" t="n">
        <v>185174</v>
      </c>
      <c r="E17" s="7" t="n">
        <v>273865</v>
      </c>
      <c r="F17" s="7" t="n">
        <v>193095</v>
      </c>
      <c r="G17" s="7" t="n">
        <v>374264</v>
      </c>
      <c r="H17" s="6" t="n">
        <v>544443</v>
      </c>
      <c r="I17" s="6" t="n">
        <v>485892</v>
      </c>
      <c r="J17" s="7"/>
      <c r="K17" s="1"/>
    </row>
    <row r="18" customFormat="false" ht="12.75" hidden="false" customHeight="false" outlineLevel="0" collapsed="false">
      <c r="A18" s="25" t="s">
        <v>112</v>
      </c>
      <c r="B18" s="7" t="n">
        <v>77030</v>
      </c>
      <c r="C18" s="7" t="n">
        <v>44589</v>
      </c>
      <c r="D18" s="7" t="n">
        <v>202938</v>
      </c>
      <c r="E18" s="7" t="n">
        <v>346411</v>
      </c>
      <c r="F18" s="7" t="n">
        <v>217056</v>
      </c>
      <c r="G18" s="7" t="n">
        <v>380973</v>
      </c>
      <c r="H18" s="6" t="n">
        <v>457489</v>
      </c>
      <c r="I18" s="6" t="n">
        <v>522520</v>
      </c>
      <c r="J18" s="7"/>
      <c r="K18" s="1"/>
    </row>
    <row r="19" customFormat="false" ht="12.75" hidden="false" customHeight="false" outlineLevel="0" collapsed="false">
      <c r="A19" s="25" t="s">
        <v>113</v>
      </c>
      <c r="B19" s="7" t="n">
        <v>78462</v>
      </c>
      <c r="C19" s="7" t="n">
        <v>69151</v>
      </c>
      <c r="D19" s="7" t="n">
        <v>224539</v>
      </c>
      <c r="E19" s="7" t="n">
        <v>279705</v>
      </c>
      <c r="F19" s="7" t="n">
        <v>245448</v>
      </c>
      <c r="G19" s="7" t="n">
        <v>445224</v>
      </c>
      <c r="H19" s="6" t="n">
        <v>592556</v>
      </c>
      <c r="I19" s="6" t="n">
        <v>547134</v>
      </c>
      <c r="J19" s="7"/>
      <c r="K19" s="1"/>
    </row>
    <row r="20" customFormat="false" ht="12.75" hidden="false" customHeight="false" outlineLevel="0" collapsed="false">
      <c r="A20" s="25" t="s">
        <v>114</v>
      </c>
      <c r="B20" s="7" t="n">
        <v>80521</v>
      </c>
      <c r="C20" s="7" t="n">
        <v>61860</v>
      </c>
      <c r="D20" s="7" t="n">
        <v>221861</v>
      </c>
      <c r="E20" s="7" t="n">
        <v>261613</v>
      </c>
      <c r="F20" s="7" t="n">
        <v>227119</v>
      </c>
      <c r="G20" s="7" t="n">
        <v>420643</v>
      </c>
      <c r="H20" s="6" t="n">
        <v>548134</v>
      </c>
      <c r="I20" s="6" t="n">
        <v>451544</v>
      </c>
      <c r="J20" s="7"/>
      <c r="K20" s="1"/>
    </row>
    <row r="21" customFormat="false" ht="12.75" hidden="false" customHeight="false" outlineLevel="0" collapsed="false">
      <c r="A21" s="25" t="s">
        <v>115</v>
      </c>
      <c r="B21" s="7" t="n">
        <v>73432</v>
      </c>
      <c r="C21" s="7" t="n">
        <v>59512</v>
      </c>
      <c r="D21" s="7" t="n">
        <v>163078</v>
      </c>
      <c r="E21" s="7" t="n">
        <v>351275</v>
      </c>
      <c r="F21" s="7" t="n">
        <v>202250</v>
      </c>
      <c r="G21" s="7" t="n">
        <v>367504</v>
      </c>
      <c r="H21" s="6" t="n">
        <v>451131</v>
      </c>
      <c r="I21" s="6" t="n">
        <v>361901</v>
      </c>
      <c r="J21" s="7"/>
      <c r="K21" s="1"/>
    </row>
    <row r="22" customFormat="false" ht="12.75" hidden="false" customHeight="false" outlineLevel="0" collapsed="false">
      <c r="A22" s="25" t="s">
        <v>116</v>
      </c>
      <c r="B22" s="7" t="n">
        <v>71708</v>
      </c>
      <c r="C22" s="7" t="n">
        <v>49024</v>
      </c>
      <c r="D22" s="7" t="n">
        <v>182421</v>
      </c>
      <c r="E22" s="7" t="n">
        <v>237358</v>
      </c>
      <c r="F22" s="7" t="n">
        <v>189991</v>
      </c>
      <c r="G22" s="7" t="n">
        <v>426177</v>
      </c>
      <c r="H22" s="6" t="n">
        <v>378310</v>
      </c>
      <c r="I22" s="6" t="n">
        <v>295728</v>
      </c>
      <c r="J22" s="7"/>
      <c r="K22" s="1"/>
    </row>
    <row r="23" customFormat="false" ht="12.75" hidden="false" customHeight="false" outlineLevel="0" collapsed="false">
      <c r="A23" s="25" t="s">
        <v>117</v>
      </c>
      <c r="B23" s="7" t="n">
        <v>61628</v>
      </c>
      <c r="C23" s="7" t="n">
        <v>33921</v>
      </c>
      <c r="D23" s="7" t="n">
        <v>218863</v>
      </c>
      <c r="E23" s="7" t="n">
        <v>226164</v>
      </c>
      <c r="F23" s="7" t="n">
        <v>192717</v>
      </c>
      <c r="G23" s="7" t="n">
        <v>431906</v>
      </c>
      <c r="H23" s="6" t="n">
        <v>392754</v>
      </c>
      <c r="I23" s="126" t="n">
        <v>297888</v>
      </c>
      <c r="J23" s="4"/>
      <c r="K23" s="1"/>
    </row>
    <row r="24" customFormat="false" ht="12.75" hidden="false" customHeight="false" outlineLevel="0" collapsed="false">
      <c r="A24" s="7"/>
      <c r="B24" s="1"/>
      <c r="C24" s="1"/>
      <c r="D24" s="1"/>
      <c r="E24" s="1"/>
      <c r="F24" s="1"/>
      <c r="G24" s="1"/>
      <c r="H24" s="7"/>
      <c r="I24" s="4"/>
      <c r="J24" s="4"/>
      <c r="K24" s="1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4"/>
      <c r="J25" s="4"/>
      <c r="K25" s="1"/>
    </row>
    <row r="26" customFormat="false" ht="12.75" hidden="false" customHeight="false" outlineLevel="0" collapsed="false">
      <c r="A26" s="10" t="s">
        <v>118</v>
      </c>
      <c r="B26" s="10"/>
      <c r="C26" s="10"/>
      <c r="D26" s="10"/>
      <c r="E26" s="10"/>
      <c r="F26" s="10"/>
      <c r="G26" s="10"/>
      <c r="H26" s="1"/>
      <c r="I26" s="4"/>
      <c r="J26" s="4"/>
      <c r="K26" s="1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2.75" hidden="false" customHeight="false" outlineLevel="0" collapsed="false">
      <c r="A28" s="49" t="s">
        <v>105</v>
      </c>
      <c r="B28" s="90" t="n">
        <v>100</v>
      </c>
      <c r="C28" s="90" t="n">
        <v>100</v>
      </c>
      <c r="D28" s="90" t="n">
        <v>100</v>
      </c>
      <c r="E28" s="34" t="n">
        <v>100</v>
      </c>
      <c r="F28" s="100" t="n">
        <v>100</v>
      </c>
      <c r="G28" s="34" t="n">
        <v>100</v>
      </c>
      <c r="H28" s="34" t="n">
        <v>100</v>
      </c>
      <c r="I28" s="34" t="n">
        <v>100</v>
      </c>
      <c r="J28" s="34"/>
    </row>
    <row r="29" customFormat="false" ht="12.75" hidden="false" customHeight="false" outlineLevel="0" collapsed="false">
      <c r="A29" s="24"/>
      <c r="B29" s="92"/>
      <c r="C29" s="92"/>
      <c r="D29" s="92"/>
      <c r="E29" s="35"/>
      <c r="F29" s="36"/>
      <c r="G29" s="1"/>
      <c r="H29" s="1"/>
      <c r="I29" s="1"/>
      <c r="J29" s="1"/>
    </row>
    <row r="30" customFormat="false" ht="12.75" hidden="false" customHeight="false" outlineLevel="0" collapsed="false">
      <c r="A30" s="23" t="s">
        <v>106</v>
      </c>
      <c r="B30" s="92" t="n">
        <v>4.2</v>
      </c>
      <c r="C30" s="92" t="n">
        <v>3.5</v>
      </c>
      <c r="D30" s="92" t="n">
        <v>3.3</v>
      </c>
      <c r="E30" s="35" t="n">
        <v>8.7</v>
      </c>
      <c r="F30" s="36" t="n">
        <v>6.2176418580089</v>
      </c>
      <c r="G30" s="36" t="n">
        <f aca="false">G12/$G$10*100</f>
        <v>7.74562763440053</v>
      </c>
      <c r="H30" s="36" t="n">
        <f aca="false">H12/$H$10*100</f>
        <v>8.50626540245133</v>
      </c>
      <c r="I30" s="14" t="n">
        <v>6.8</v>
      </c>
      <c r="J30" s="1"/>
    </row>
    <row r="31" customFormat="false" ht="12.75" hidden="false" customHeight="false" outlineLevel="0" collapsed="false">
      <c r="A31" s="23" t="s">
        <v>107</v>
      </c>
      <c r="B31" s="92" t="n">
        <v>4</v>
      </c>
      <c r="C31" s="92" t="n">
        <v>2.8</v>
      </c>
      <c r="D31" s="92" t="n">
        <v>6.4</v>
      </c>
      <c r="E31" s="35" t="n">
        <v>9.2</v>
      </c>
      <c r="F31" s="36" t="n">
        <v>6.57788763652579</v>
      </c>
      <c r="G31" s="36" t="n">
        <f aca="false">G13/$G$10*100</f>
        <v>5.95262381807078</v>
      </c>
      <c r="H31" s="36" t="n">
        <f aca="false">H13/$H$10*100</f>
        <v>7.26437796404149</v>
      </c>
      <c r="I31" s="14" t="n">
        <v>6.2</v>
      </c>
      <c r="J31" s="1"/>
    </row>
    <row r="32" customFormat="false" ht="12.75" hidden="false" customHeight="false" outlineLevel="0" collapsed="false">
      <c r="A32" s="23" t="s">
        <v>108</v>
      </c>
      <c r="B32" s="92" t="n">
        <v>6.9</v>
      </c>
      <c r="C32" s="92" t="n">
        <v>5.3</v>
      </c>
      <c r="D32" s="92" t="n">
        <v>9.9</v>
      </c>
      <c r="E32" s="35" t="n">
        <v>8.1</v>
      </c>
      <c r="F32" s="36" t="n">
        <v>8.03513273631875</v>
      </c>
      <c r="G32" s="36" t="n">
        <f aca="false">G14/$G$10*100</f>
        <v>7.06478413005779</v>
      </c>
      <c r="H32" s="36" t="n">
        <f aca="false">H14/$H$10*100</f>
        <v>8.30409199466296</v>
      </c>
      <c r="I32" s="14" t="n">
        <v>8.1</v>
      </c>
      <c r="J32" s="1"/>
    </row>
    <row r="33" customFormat="false" ht="12.75" hidden="false" customHeight="false" outlineLevel="0" collapsed="false">
      <c r="A33" s="23" t="s">
        <v>109</v>
      </c>
      <c r="B33" s="92" t="n">
        <v>7.5</v>
      </c>
      <c r="C33" s="92" t="n">
        <v>9.2</v>
      </c>
      <c r="D33" s="92" t="n">
        <v>15.7</v>
      </c>
      <c r="E33" s="35" t="n">
        <v>7.8</v>
      </c>
      <c r="F33" s="36" t="n">
        <v>7.65956645546056</v>
      </c>
      <c r="G33" s="36" t="n">
        <f aca="false">G15/$G$10*100</f>
        <v>8.09886351831092</v>
      </c>
      <c r="H33" s="36" t="n">
        <f aca="false">H15/$H$10*100</f>
        <v>7.96643202002107</v>
      </c>
      <c r="I33" s="14" t="n">
        <v>9.7</v>
      </c>
      <c r="J33" s="1"/>
    </row>
    <row r="34" customFormat="false" ht="12.75" hidden="false" customHeight="false" outlineLevel="0" collapsed="false">
      <c r="A34" s="23" t="s">
        <v>110</v>
      </c>
      <c r="B34" s="92" t="n">
        <v>8.1</v>
      </c>
      <c r="C34" s="92" t="n">
        <v>9.4</v>
      </c>
      <c r="D34" s="92" t="n">
        <v>6.3</v>
      </c>
      <c r="E34" s="35" t="n">
        <v>10.2</v>
      </c>
      <c r="F34" s="36" t="n">
        <v>8.70101825707461</v>
      </c>
      <c r="G34" s="36" t="n">
        <f aca="false">G16/$G$10*100</f>
        <v>8.08213980273104</v>
      </c>
      <c r="H34" s="36" t="n">
        <f aca="false">H16/$H$10*100</f>
        <v>9.2028713583074</v>
      </c>
      <c r="I34" s="14" t="n">
        <v>9.9</v>
      </c>
      <c r="J34" s="1"/>
    </row>
    <row r="35" customFormat="false" ht="12.75" hidden="false" customHeight="false" outlineLevel="0" collapsed="false">
      <c r="A35" s="23" t="s">
        <v>111</v>
      </c>
      <c r="B35" s="92" t="n">
        <v>10.7</v>
      </c>
      <c r="C35" s="92" t="n">
        <v>10.2</v>
      </c>
      <c r="D35" s="92" t="n">
        <v>7.7</v>
      </c>
      <c r="E35" s="35" t="n">
        <v>7.8</v>
      </c>
      <c r="F35" s="36" t="n">
        <v>8.26344245696351</v>
      </c>
      <c r="G35" s="36" t="n">
        <f aca="false">G17/$G$10*100</f>
        <v>8.29017839442141</v>
      </c>
      <c r="H35" s="36" t="n">
        <f aca="false">H17/$H$10*100</f>
        <v>9.5069871010991</v>
      </c>
      <c r="I35" s="14" t="n">
        <v>9.7</v>
      </c>
      <c r="J35" s="1"/>
    </row>
    <row r="36" customFormat="false" ht="12.75" hidden="false" customHeight="false" outlineLevel="0" collapsed="false">
      <c r="A36" s="23" t="s">
        <v>112</v>
      </c>
      <c r="B36" s="92" t="n">
        <v>10.2</v>
      </c>
      <c r="C36" s="92" t="n">
        <v>8.4</v>
      </c>
      <c r="D36" s="92" t="n">
        <v>8.5</v>
      </c>
      <c r="E36" s="35" t="n">
        <v>9.8</v>
      </c>
      <c r="F36" s="36" t="n">
        <v>9.28884624634854</v>
      </c>
      <c r="G36" s="36" t="n">
        <f aca="false">G18/$G$10*100</f>
        <v>8.43878688160739</v>
      </c>
      <c r="H36" s="36" t="n">
        <f aca="false">H18/$H$10*100</f>
        <v>7.98860858142125</v>
      </c>
      <c r="I36" s="14" t="n">
        <v>10.5</v>
      </c>
      <c r="J36" s="1"/>
    </row>
    <row r="37" customFormat="false" ht="12.75" hidden="false" customHeight="false" outlineLevel="0" collapsed="false">
      <c r="A37" s="23" t="s">
        <v>113</v>
      </c>
      <c r="B37" s="92" t="n">
        <v>10.4</v>
      </c>
      <c r="C37" s="92" t="n">
        <v>13</v>
      </c>
      <c r="D37" s="92" t="n">
        <v>9.4</v>
      </c>
      <c r="E37" s="35" t="n">
        <v>7.9</v>
      </c>
      <c r="F37" s="36" t="n">
        <v>10.5038733482316</v>
      </c>
      <c r="G37" s="36" t="n">
        <f aca="false">G19/$G$10*100</f>
        <v>9.8619861527635</v>
      </c>
      <c r="H37" s="36" t="n">
        <f aca="false">H19/$H$10*100</f>
        <v>10.3471295409784</v>
      </c>
      <c r="I37" s="14" t="n">
        <v>11</v>
      </c>
      <c r="J37" s="1"/>
    </row>
    <row r="38" customFormat="false" ht="12.75" hidden="false" customHeight="false" outlineLevel="0" collapsed="false">
      <c r="A38" s="23" t="s">
        <v>114</v>
      </c>
      <c r="B38" s="92" t="n">
        <v>10.6</v>
      </c>
      <c r="C38" s="92" t="n">
        <v>11.6</v>
      </c>
      <c r="D38" s="92" t="n">
        <v>9.3</v>
      </c>
      <c r="E38" s="35" t="n">
        <v>7.4</v>
      </c>
      <c r="F38" s="36" t="n">
        <v>9.71948930517671</v>
      </c>
      <c r="G38" s="36" t="n">
        <f aca="false">G20/$G$10*100</f>
        <v>9.3175018445926</v>
      </c>
      <c r="H38" s="36" t="n">
        <f aca="false">H20/$H$10*100</f>
        <v>9.57143882403457</v>
      </c>
      <c r="I38" s="14" t="n">
        <v>9</v>
      </c>
      <c r="J38" s="1"/>
    </row>
    <row r="39" customFormat="false" ht="12.75" hidden="false" customHeight="false" outlineLevel="0" collapsed="false">
      <c r="A39" s="23" t="s">
        <v>115</v>
      </c>
      <c r="B39" s="92" t="n">
        <v>9.7</v>
      </c>
      <c r="C39" s="92" t="n">
        <v>11.1</v>
      </c>
      <c r="D39" s="92" t="n">
        <v>6.8</v>
      </c>
      <c r="E39" s="35" t="n">
        <v>10</v>
      </c>
      <c r="F39" s="36" t="n">
        <v>8.65522792884782</v>
      </c>
      <c r="G39" s="36" t="n">
        <f aca="false">G21/$G$10*100</f>
        <v>8.14044022578567</v>
      </c>
      <c r="H39" s="36" t="n">
        <f aca="false">H21/$H$10*100</f>
        <v>7.87758607954541</v>
      </c>
      <c r="I39" s="14" t="n">
        <v>7.2</v>
      </c>
      <c r="J39" s="1"/>
    </row>
    <row r="40" customFormat="false" ht="12.75" hidden="false" customHeight="false" outlineLevel="0" collapsed="false">
      <c r="A40" s="23" t="s">
        <v>116</v>
      </c>
      <c r="B40" s="92" t="n">
        <v>9.5</v>
      </c>
      <c r="C40" s="92" t="n">
        <v>9.2</v>
      </c>
      <c r="D40" s="92" t="n">
        <v>7.6</v>
      </c>
      <c r="E40" s="35" t="n">
        <v>6.7</v>
      </c>
      <c r="F40" s="36" t="n">
        <v>8.13060771040656</v>
      </c>
      <c r="G40" s="36" t="n">
        <f aca="false">G22/$G$10*100</f>
        <v>9.44008335720062</v>
      </c>
      <c r="H40" s="36" t="n">
        <f aca="false">H22/$H$10*100</f>
        <v>6.60599601834683</v>
      </c>
      <c r="I40" s="14" t="n">
        <v>5.9</v>
      </c>
      <c r="J40" s="1"/>
    </row>
    <row r="41" customFormat="false" ht="12.75" hidden="false" customHeight="false" outlineLevel="0" collapsed="false">
      <c r="A41" s="23" t="s">
        <v>117</v>
      </c>
      <c r="B41" s="92" t="n">
        <v>8.2</v>
      </c>
      <c r="C41" s="92" t="n">
        <v>6.3</v>
      </c>
      <c r="D41" s="92" t="n">
        <v>9.1</v>
      </c>
      <c r="E41" s="35" t="n">
        <v>6.4</v>
      </c>
      <c r="F41" s="36" t="n">
        <v>8.24726606063667</v>
      </c>
      <c r="G41" s="36" t="n">
        <f aca="false">G23/$G$10*100</f>
        <v>9.56698424005775</v>
      </c>
      <c r="H41" s="36" t="n">
        <f aca="false">H23/$H$10*100</f>
        <v>6.85821511509024</v>
      </c>
      <c r="I41" s="14" t="n">
        <v>6</v>
      </c>
      <c r="J41" s="1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</row>
  </sheetData>
  <sheetProtection sheet="true" password="cac9" objects="true" scenarios="true"/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G8"/>
    <mergeCell ref="A26:G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11" t="s">
        <v>238</v>
      </c>
      <c r="B1" s="11"/>
      <c r="C1" s="11"/>
      <c r="D1" s="11"/>
      <c r="F1" s="47" t="s">
        <v>239</v>
      </c>
    </row>
    <row r="2" customFormat="false" ht="14.25" hidden="false" customHeight="true" outlineLevel="0" collapsed="false">
      <c r="A2" s="11" t="s">
        <v>240</v>
      </c>
      <c r="B2" s="11"/>
      <c r="C2" s="11"/>
      <c r="D2" s="11"/>
      <c r="F2" s="78" t="s">
        <v>241</v>
      </c>
    </row>
    <row r="5" customFormat="false" ht="14.25" hidden="false" customHeight="true" outlineLevel="0" collapsed="false">
      <c r="A5" s="127" t="s">
        <v>242</v>
      </c>
      <c r="B5" s="128" t="s">
        <v>123</v>
      </c>
      <c r="C5" s="129" t="s">
        <v>243</v>
      </c>
      <c r="D5" s="129"/>
      <c r="E5" s="129"/>
      <c r="F5" s="129"/>
    </row>
    <row r="6" customFormat="false" ht="14.25" hidden="false" customHeight="true" outlineLevel="0" collapsed="false">
      <c r="A6" s="127"/>
      <c r="B6" s="128"/>
      <c r="C6" s="130" t="s">
        <v>244</v>
      </c>
      <c r="D6" s="131" t="s">
        <v>245</v>
      </c>
      <c r="E6" s="131" t="s">
        <v>158</v>
      </c>
      <c r="F6" s="132" t="s">
        <v>159</v>
      </c>
    </row>
    <row r="7" customFormat="false" ht="14.25" hidden="false" customHeight="true" outlineLevel="0" collapsed="false">
      <c r="A7" s="127"/>
      <c r="B7" s="128"/>
      <c r="C7" s="130"/>
      <c r="D7" s="130"/>
      <c r="E7" s="130"/>
      <c r="F7" s="132"/>
    </row>
    <row r="8" customFormat="false" ht="14.25" hidden="false" customHeight="true" outlineLevel="0" collapsed="false">
      <c r="A8" s="127"/>
      <c r="B8" s="128"/>
      <c r="C8" s="133" t="s">
        <v>246</v>
      </c>
      <c r="D8" s="134" t="s">
        <v>165</v>
      </c>
      <c r="E8" s="134" t="s">
        <v>166</v>
      </c>
      <c r="F8" s="135" t="s">
        <v>167</v>
      </c>
    </row>
    <row r="9" customFormat="false" ht="14.25" hidden="false" customHeight="true" outlineLevel="0" collapsed="false">
      <c r="A9" s="127"/>
      <c r="B9" s="128"/>
      <c r="C9" s="133"/>
      <c r="D9" s="133"/>
      <c r="E9" s="133"/>
      <c r="F9" s="135"/>
    </row>
    <row r="11" customFormat="false" ht="14.25" hidden="false" customHeight="true" outlineLevel="0" collapsed="false">
      <c r="A11" s="50" t="s">
        <v>104</v>
      </c>
      <c r="B11" s="50"/>
      <c r="C11" s="50"/>
      <c r="D11" s="50"/>
      <c r="E11" s="50"/>
      <c r="F11" s="50"/>
      <c r="G11" s="50"/>
      <c r="H11" s="50"/>
      <c r="I11" s="50"/>
    </row>
    <row r="13" customFormat="false" ht="14.25" hidden="false" customHeight="true" outlineLevel="0" collapsed="false">
      <c r="A13" s="136" t="n">
        <v>2001</v>
      </c>
      <c r="B13" s="1" t="n">
        <v>2730474</v>
      </c>
      <c r="C13" s="1" t="n">
        <v>801232</v>
      </c>
      <c r="D13" s="1" t="n">
        <v>141105</v>
      </c>
      <c r="E13" s="1" t="n">
        <v>1590938</v>
      </c>
      <c r="F13" s="1" t="n">
        <v>197199</v>
      </c>
    </row>
    <row r="14" customFormat="false" ht="14.25" hidden="false" customHeight="true" outlineLevel="0" collapsed="false">
      <c r="A14" s="136" t="n">
        <v>2002</v>
      </c>
      <c r="B14" s="1" t="n">
        <v>3188384</v>
      </c>
      <c r="C14" s="1" t="n">
        <v>865027</v>
      </c>
      <c r="D14" s="1" t="n">
        <v>176027</v>
      </c>
      <c r="E14" s="1" t="n">
        <v>1933319</v>
      </c>
      <c r="F14" s="1" t="n">
        <v>214011</v>
      </c>
    </row>
    <row r="15" customFormat="false" ht="14.25" hidden="false" customHeight="true" outlineLevel="0" collapsed="false">
      <c r="A15" s="136" t="n">
        <v>2007</v>
      </c>
      <c r="B15" s="1" t="n">
        <v>4514547</v>
      </c>
      <c r="C15" s="1" t="n">
        <v>1242498</v>
      </c>
      <c r="D15" s="1" t="n">
        <v>448227</v>
      </c>
      <c r="E15" s="1" t="n">
        <v>2535078</v>
      </c>
      <c r="F15" s="1" t="n">
        <v>288744</v>
      </c>
    </row>
    <row r="16" customFormat="false" ht="14.25" hidden="false" customHeight="true" outlineLevel="0" collapsed="false">
      <c r="A16" s="136" t="n">
        <v>2008</v>
      </c>
      <c r="B16" s="1" t="n">
        <v>5726767</v>
      </c>
      <c r="C16" s="1" t="n">
        <v>1628997</v>
      </c>
      <c r="D16" s="1" t="n">
        <v>902737</v>
      </c>
      <c r="E16" s="1" t="n">
        <v>2947231</v>
      </c>
      <c r="F16" s="1" t="n">
        <v>247802</v>
      </c>
    </row>
    <row r="17" customFormat="false" ht="14.25" hidden="false" customHeight="true" outlineLevel="0" collapsed="false">
      <c r="A17" s="136" t="n">
        <v>2009</v>
      </c>
      <c r="B17" s="1" t="n">
        <v>4993034</v>
      </c>
      <c r="C17" s="1" t="n">
        <v>1277117</v>
      </c>
      <c r="D17" s="1" t="n">
        <v>1063022</v>
      </c>
      <c r="E17" s="1" t="n">
        <v>2447225</v>
      </c>
      <c r="F17" s="1" t="n">
        <v>205670</v>
      </c>
    </row>
    <row r="18" customFormat="false" ht="14.25" hidden="false" customHeight="true" outlineLevel="0" collapsed="false">
      <c r="A18" s="136"/>
    </row>
    <row r="19" customFormat="false" ht="14.25" hidden="false" customHeight="true" outlineLevel="0" collapsed="false">
      <c r="A19" s="10" t="s">
        <v>118</v>
      </c>
      <c r="B19" s="10"/>
      <c r="C19" s="10"/>
      <c r="D19" s="10"/>
      <c r="E19" s="10"/>
      <c r="F19" s="10"/>
      <c r="G19" s="10"/>
      <c r="H19" s="10"/>
      <c r="I19" s="10"/>
    </row>
    <row r="21" customFormat="false" ht="14.25" hidden="false" customHeight="true" outlineLevel="0" collapsed="false">
      <c r="A21" s="136" t="n">
        <v>2001</v>
      </c>
      <c r="B21" s="14" t="n">
        <v>100</v>
      </c>
      <c r="C21" s="14" t="n">
        <v>29.3440626059798</v>
      </c>
      <c r="D21" s="14" t="n">
        <v>5.16778405507615</v>
      </c>
      <c r="E21" s="14" t="n">
        <v>58.2660007017097</v>
      </c>
      <c r="F21" s="14" t="n">
        <v>7.22215263723441</v>
      </c>
      <c r="G21" s="14"/>
    </row>
    <row r="22" customFormat="false" ht="14.25" hidden="false" customHeight="true" outlineLevel="0" collapsed="false">
      <c r="A22" s="136" t="n">
        <v>2002</v>
      </c>
      <c r="B22" s="14" t="n">
        <v>100</v>
      </c>
      <c r="C22" s="14" t="n">
        <v>27.1305777472224</v>
      </c>
      <c r="D22" s="14" t="n">
        <v>5.52088456095627</v>
      </c>
      <c r="E22" s="14" t="n">
        <v>60.6363286229011</v>
      </c>
      <c r="F22" s="14" t="n">
        <v>6.71220906892018</v>
      </c>
      <c r="G22" s="14"/>
    </row>
    <row r="23" customFormat="false" ht="14.25" hidden="false" customHeight="true" outlineLevel="0" collapsed="false">
      <c r="A23" s="136" t="n">
        <v>2007</v>
      </c>
      <c r="B23" s="14" t="n">
        <v>100</v>
      </c>
      <c r="C23" s="14" t="n">
        <v>27.5220969014167</v>
      </c>
      <c r="D23" s="14" t="n">
        <v>9.92850445459976</v>
      </c>
      <c r="E23" s="14" t="n">
        <v>56.1535409865043</v>
      </c>
      <c r="F23" s="14" t="n">
        <v>6.39585765747926</v>
      </c>
    </row>
    <row r="24" customFormat="false" ht="14.25" hidden="false" customHeight="true" outlineLevel="0" collapsed="false">
      <c r="A24" s="136" t="n">
        <v>2008</v>
      </c>
      <c r="B24" s="14" t="n">
        <v>100</v>
      </c>
      <c r="C24" s="14" t="n">
        <v>28.4453165285055</v>
      </c>
      <c r="D24" s="14" t="n">
        <v>15.7634665422917</v>
      </c>
      <c r="E24" s="14" t="n">
        <v>51.4641332535443</v>
      </c>
      <c r="F24" s="14" t="n">
        <v>4.32708367565854</v>
      </c>
    </row>
    <row r="25" customFormat="false" ht="14.25" hidden="false" customHeight="true" outlineLevel="0" collapsed="false">
      <c r="A25" s="136" t="n">
        <v>2009</v>
      </c>
      <c r="B25" s="14" t="n">
        <v>100</v>
      </c>
      <c r="C25" s="14" t="n">
        <f aca="false">C17/$B$17*100</f>
        <v>25.5779752350975</v>
      </c>
      <c r="D25" s="14" t="n">
        <f aca="false">D17/$B$17*100</f>
        <v>21.2901013692276</v>
      </c>
      <c r="E25" s="14" t="n">
        <f aca="false">E17/$B$17*100</f>
        <v>49.0127846115208</v>
      </c>
      <c r="F25" s="14" t="n">
        <f aca="false">F17/$B$17*100</f>
        <v>4.11913878415408</v>
      </c>
    </row>
    <row r="27" customFormat="false" ht="14.25" hidden="false" customHeight="true" outlineLevel="0" collapsed="false">
      <c r="E27" s="14"/>
    </row>
  </sheetData>
  <sheetProtection sheet="true" password="cac9" objects="true" scenarios="true"/>
  <mergeCells count="13">
    <mergeCell ref="A5:A9"/>
    <mergeCell ref="B5:B9"/>
    <mergeCell ref="C5:F5"/>
    <mergeCell ref="C6:C7"/>
    <mergeCell ref="D6:D7"/>
    <mergeCell ref="E6:E7"/>
    <mergeCell ref="F6:F7"/>
    <mergeCell ref="C8:C9"/>
    <mergeCell ref="D8:D9"/>
    <mergeCell ref="E8:E9"/>
    <mergeCell ref="F8:F9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46" t="s">
        <v>247</v>
      </c>
      <c r="B1" s="46"/>
      <c r="C1" s="46"/>
      <c r="D1" s="46"/>
      <c r="E1" s="46"/>
      <c r="G1" s="47" t="s">
        <v>248</v>
      </c>
      <c r="H1" s="99"/>
    </row>
    <row r="2" customFormat="false" ht="12.75" hidden="false" customHeight="false" outlineLevel="0" collapsed="false">
      <c r="A2" s="46" t="s">
        <v>249</v>
      </c>
      <c r="B2" s="46"/>
      <c r="C2" s="46"/>
      <c r="D2" s="46"/>
      <c r="E2" s="46"/>
      <c r="G2" s="47" t="s">
        <v>241</v>
      </c>
      <c r="H2" s="99"/>
    </row>
    <row r="3" customFormat="false" ht="12.75" hidden="false" customHeight="false" outlineLevel="0" collapsed="false">
      <c r="A3" s="46" t="s">
        <v>250</v>
      </c>
      <c r="B3" s="46"/>
      <c r="C3" s="46"/>
      <c r="D3" s="46"/>
      <c r="E3" s="46"/>
      <c r="G3" s="47" t="s">
        <v>251</v>
      </c>
      <c r="H3" s="99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99"/>
    </row>
    <row r="5" customFormat="false" ht="12.75" hidden="false" customHeight="false" outlineLevel="0" collapsed="false">
      <c r="A5" s="24"/>
      <c r="B5" s="24"/>
      <c r="C5" s="24"/>
      <c r="D5" s="24"/>
      <c r="E5" s="24"/>
      <c r="F5" s="6" t="s">
        <v>6</v>
      </c>
    </row>
    <row r="6" customFormat="false" ht="12.75" hidden="false" customHeight="false" outlineLevel="0" collapsed="false">
      <c r="A6" s="86"/>
      <c r="B6" s="86"/>
      <c r="C6" s="86"/>
      <c r="D6" s="86"/>
      <c r="E6" s="86"/>
      <c r="F6" s="137" t="s">
        <v>7</v>
      </c>
      <c r="G6" s="138"/>
    </row>
    <row r="7" customFormat="false" ht="12.75" hidden="false" customHeight="true" outlineLevel="0" collapsed="false">
      <c r="A7" s="139" t="s">
        <v>252</v>
      </c>
      <c r="B7" s="140" t="s">
        <v>123</v>
      </c>
      <c r="C7" s="39" t="s">
        <v>154</v>
      </c>
      <c r="D7" s="39"/>
      <c r="E7" s="39"/>
      <c r="F7" s="39"/>
      <c r="G7" s="24"/>
    </row>
    <row r="8" customFormat="false" ht="12.75" hidden="false" customHeight="true" outlineLevel="0" collapsed="false">
      <c r="A8" s="139"/>
      <c r="B8" s="140"/>
      <c r="C8" s="141" t="s">
        <v>244</v>
      </c>
      <c r="D8" s="131" t="s">
        <v>245</v>
      </c>
      <c r="E8" s="131" t="s">
        <v>158</v>
      </c>
      <c r="F8" s="132" t="s">
        <v>159</v>
      </c>
      <c r="G8" s="138"/>
    </row>
    <row r="9" customFormat="false" ht="12.75" hidden="false" customHeight="false" outlineLevel="0" collapsed="false">
      <c r="A9" s="139"/>
      <c r="B9" s="140"/>
      <c r="C9" s="141"/>
      <c r="D9" s="131"/>
      <c r="E9" s="131"/>
      <c r="F9" s="132"/>
      <c r="G9" s="50"/>
    </row>
    <row r="10" customFormat="false" ht="12.75" hidden="false" customHeight="true" outlineLevel="0" collapsed="false">
      <c r="A10" s="139"/>
      <c r="B10" s="140"/>
      <c r="C10" s="142" t="s">
        <v>246</v>
      </c>
      <c r="D10" s="134" t="s">
        <v>165</v>
      </c>
      <c r="E10" s="134" t="s">
        <v>166</v>
      </c>
      <c r="F10" s="135" t="s">
        <v>167</v>
      </c>
      <c r="G10" s="50"/>
    </row>
    <row r="11" customFormat="false" ht="12.75" hidden="false" customHeight="false" outlineLevel="0" collapsed="false">
      <c r="A11" s="139"/>
      <c r="B11" s="140"/>
      <c r="C11" s="142"/>
      <c r="D11" s="134"/>
      <c r="E11" s="134"/>
      <c r="F11" s="135"/>
      <c r="G11" s="50"/>
    </row>
    <row r="12" customFormat="false" ht="12.75" hidden="false" customHeight="false" outlineLevel="0" collapsed="false">
      <c r="A12" s="23"/>
      <c r="B12" s="88"/>
      <c r="C12" s="88"/>
      <c r="D12" s="88"/>
      <c r="E12" s="88"/>
      <c r="F12" s="88"/>
      <c r="G12" s="50"/>
    </row>
    <row r="13" customFormat="false" ht="12.75" hidden="false" customHeight="false" outlineLevel="0" collapsed="false">
      <c r="A13" s="49" t="s">
        <v>105</v>
      </c>
      <c r="B13" s="120" t="n">
        <v>4993034</v>
      </c>
      <c r="C13" s="11" t="n">
        <v>1277117</v>
      </c>
      <c r="D13" s="11" t="n">
        <v>1063022</v>
      </c>
      <c r="E13" s="11" t="n">
        <v>2447225</v>
      </c>
      <c r="F13" s="11" t="n">
        <v>205670</v>
      </c>
      <c r="G13" s="47"/>
      <c r="H13" s="143"/>
    </row>
    <row r="14" customFormat="false" ht="12.75" hidden="false" customHeight="false" outlineLevel="0" collapsed="false">
      <c r="A14" s="23"/>
      <c r="B14" s="33"/>
      <c r="G14" s="47"/>
      <c r="H14" s="143"/>
    </row>
    <row r="15" customFormat="false" ht="12.75" hidden="false" customHeight="false" outlineLevel="0" collapsed="false">
      <c r="A15" s="23" t="s">
        <v>106</v>
      </c>
      <c r="B15" s="1" t="n">
        <v>338440</v>
      </c>
      <c r="C15" s="1" t="n">
        <v>86134</v>
      </c>
      <c r="D15" s="1" t="n">
        <v>67666</v>
      </c>
      <c r="E15" s="1" t="n">
        <v>170194</v>
      </c>
      <c r="F15" s="1" t="n">
        <v>14446</v>
      </c>
      <c r="G15" s="3"/>
      <c r="H15" s="143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23" t="s">
        <v>107</v>
      </c>
      <c r="B16" s="24" t="n">
        <v>312112</v>
      </c>
      <c r="C16" s="7" t="n">
        <v>72098</v>
      </c>
      <c r="D16" s="6" t="n">
        <v>71326</v>
      </c>
      <c r="E16" s="7" t="n">
        <v>156618</v>
      </c>
      <c r="F16" s="7" t="n">
        <v>12070</v>
      </c>
      <c r="G16" s="3"/>
      <c r="H16" s="143"/>
    </row>
    <row r="17" customFormat="false" ht="12.75" hidden="false" customHeight="false" outlineLevel="0" collapsed="false">
      <c r="A17" s="23" t="s">
        <v>108</v>
      </c>
      <c r="B17" s="24" t="n">
        <v>403718</v>
      </c>
      <c r="C17" s="144" t="n">
        <v>92251</v>
      </c>
      <c r="D17" s="144" t="n">
        <v>79735</v>
      </c>
      <c r="E17" s="144" t="n">
        <v>219362</v>
      </c>
      <c r="F17" s="144" t="n">
        <v>12370</v>
      </c>
      <c r="G17" s="145"/>
      <c r="H17" s="143"/>
    </row>
    <row r="18" customFormat="false" ht="12.75" hidden="false" customHeight="false" outlineLevel="0" collapsed="false">
      <c r="A18" s="23" t="s">
        <v>109</v>
      </c>
      <c r="B18" s="24" t="n">
        <v>482929</v>
      </c>
      <c r="C18" s="7" t="n">
        <v>117115</v>
      </c>
      <c r="D18" s="6" t="n">
        <v>85703</v>
      </c>
      <c r="E18" s="7" t="n">
        <v>264291</v>
      </c>
      <c r="F18" s="7" t="n">
        <v>15820</v>
      </c>
      <c r="G18" s="3"/>
      <c r="H18" s="143"/>
    </row>
    <row r="19" customFormat="false" ht="12.75" hidden="false" customHeight="false" outlineLevel="0" collapsed="false">
      <c r="A19" s="23" t="s">
        <v>110</v>
      </c>
      <c r="B19" s="24" t="n">
        <v>493228</v>
      </c>
      <c r="C19" s="7" t="n">
        <v>134213</v>
      </c>
      <c r="D19" s="6" t="n">
        <v>102918</v>
      </c>
      <c r="E19" s="7" t="n">
        <v>239187</v>
      </c>
      <c r="F19" s="7" t="n">
        <v>16910</v>
      </c>
      <c r="G19" s="3"/>
      <c r="H19" s="143"/>
    </row>
    <row r="20" customFormat="false" ht="12.75" hidden="false" customHeight="false" outlineLevel="0" collapsed="false">
      <c r="A20" s="23" t="s">
        <v>111</v>
      </c>
      <c r="B20" s="24" t="n">
        <v>485892</v>
      </c>
      <c r="C20" s="7" t="n">
        <v>122250</v>
      </c>
      <c r="D20" s="6" t="n">
        <v>96262</v>
      </c>
      <c r="E20" s="7" t="n">
        <v>250312</v>
      </c>
      <c r="F20" s="7" t="n">
        <v>17068</v>
      </c>
      <c r="G20" s="145"/>
      <c r="H20" s="143"/>
    </row>
    <row r="21" customFormat="false" ht="12.75" hidden="false" customHeight="false" outlineLevel="0" collapsed="false">
      <c r="A21" s="23" t="s">
        <v>112</v>
      </c>
      <c r="B21" s="24" t="n">
        <v>522520</v>
      </c>
      <c r="C21" s="7" t="n">
        <v>135030</v>
      </c>
      <c r="D21" s="6" t="n">
        <v>98848</v>
      </c>
      <c r="E21" s="7" t="n">
        <v>265115</v>
      </c>
      <c r="F21" s="7" t="n">
        <v>23527</v>
      </c>
      <c r="G21" s="3"/>
      <c r="H21" s="143"/>
    </row>
    <row r="22" customFormat="false" ht="12.75" hidden="false" customHeight="false" outlineLevel="0" collapsed="false">
      <c r="A22" s="23" t="s">
        <v>113</v>
      </c>
      <c r="B22" s="24" t="n">
        <v>547134</v>
      </c>
      <c r="C22" s="7" t="n">
        <v>155995</v>
      </c>
      <c r="D22" s="6" t="n">
        <v>106186</v>
      </c>
      <c r="E22" s="7" t="n">
        <v>254268</v>
      </c>
      <c r="F22" s="7" t="n">
        <v>30685</v>
      </c>
      <c r="G22" s="3"/>
      <c r="H22" s="143"/>
    </row>
    <row r="23" customFormat="false" ht="12.75" hidden="false" customHeight="false" outlineLevel="0" collapsed="false">
      <c r="A23" s="23" t="s">
        <v>114</v>
      </c>
      <c r="B23" s="24" t="n">
        <v>451544</v>
      </c>
      <c r="C23" s="7" t="n">
        <v>124645</v>
      </c>
      <c r="D23" s="6" t="n">
        <v>101984</v>
      </c>
      <c r="E23" s="7" t="n">
        <v>202132</v>
      </c>
      <c r="F23" s="7" t="n">
        <v>22783</v>
      </c>
      <c r="G23" s="145"/>
      <c r="H23" s="143"/>
    </row>
    <row r="24" customFormat="false" ht="12.75" hidden="false" customHeight="false" outlineLevel="0" collapsed="false">
      <c r="A24" s="23" t="s">
        <v>115</v>
      </c>
      <c r="B24" s="24" t="n">
        <v>361901</v>
      </c>
      <c r="C24" s="1" t="n">
        <v>91733</v>
      </c>
      <c r="D24" s="1" t="n">
        <v>85931</v>
      </c>
      <c r="E24" s="1" t="n">
        <v>169041</v>
      </c>
      <c r="F24" s="1" t="n">
        <v>15196</v>
      </c>
      <c r="G24" s="3"/>
      <c r="H24" s="143"/>
    </row>
    <row r="25" customFormat="false" ht="12.75" hidden="false" customHeight="false" outlineLevel="0" collapsed="false">
      <c r="A25" s="23" t="s">
        <v>116</v>
      </c>
      <c r="B25" s="24" t="n">
        <v>295728</v>
      </c>
      <c r="C25" s="7" t="n">
        <v>68432</v>
      </c>
      <c r="D25" s="6" t="n">
        <v>80739</v>
      </c>
      <c r="E25" s="7" t="n">
        <v>132809</v>
      </c>
      <c r="F25" s="7" t="n">
        <v>13748</v>
      </c>
      <c r="G25" s="3"/>
      <c r="H25" s="143"/>
      <c r="I25" s="88"/>
    </row>
    <row r="26" customFormat="false" ht="12.75" hidden="false" customHeight="false" outlineLevel="0" collapsed="false">
      <c r="A26" s="23" t="s">
        <v>117</v>
      </c>
      <c r="B26" s="24" t="n">
        <v>297888</v>
      </c>
      <c r="C26" s="7" t="n">
        <v>77221</v>
      </c>
      <c r="D26" s="6" t="n">
        <v>85724</v>
      </c>
      <c r="E26" s="7" t="n">
        <v>123896</v>
      </c>
      <c r="F26" s="7" t="n">
        <v>11047</v>
      </c>
      <c r="G26" s="145"/>
      <c r="H26" s="143"/>
    </row>
    <row r="27" customFormat="false" ht="12.75" hidden="false" customHeight="false" outlineLevel="0" collapsed="false">
      <c r="A27" s="89"/>
      <c r="G27" s="89"/>
    </row>
    <row r="28" customFormat="false" ht="12.75" hidden="false" customHeight="false" outlineLevel="0" collapsed="false">
      <c r="A28" s="89"/>
      <c r="B28" s="146"/>
      <c r="C28" s="146"/>
      <c r="D28" s="146"/>
      <c r="E28" s="146"/>
      <c r="F28" s="146"/>
      <c r="G28" s="89"/>
    </row>
    <row r="29" customFormat="false" ht="12.75" hidden="false" customHeight="false" outlineLevel="0" collapsed="false">
      <c r="A29" s="24"/>
      <c r="B29" s="147"/>
      <c r="C29" s="147"/>
      <c r="D29" s="147"/>
      <c r="E29" s="147"/>
      <c r="F29" s="147"/>
      <c r="G29" s="24"/>
      <c r="H29" s="24"/>
      <c r="I29" s="24"/>
      <c r="J29" s="24"/>
    </row>
    <row r="30" customFormat="false" ht="12.75" hidden="false" customHeight="false" outlineLevel="0" collapsed="false">
      <c r="A30" s="81"/>
      <c r="B30" s="148"/>
      <c r="C30" s="149"/>
      <c r="D30" s="150"/>
      <c r="E30" s="150"/>
      <c r="F30" s="150"/>
      <c r="G30" s="91"/>
      <c r="H30" s="90"/>
      <c r="I30" s="90"/>
      <c r="J30" s="81"/>
    </row>
    <row r="31" customFormat="false" ht="12.75" hidden="false" customHeight="false" outlineLevel="0" collapsed="false">
      <c r="A31" s="24"/>
      <c r="B31" s="1"/>
      <c r="C31" s="92"/>
      <c r="D31" s="92"/>
      <c r="E31" s="92"/>
      <c r="F31" s="92"/>
      <c r="G31" s="93"/>
      <c r="H31" s="92"/>
      <c r="J31" s="24"/>
    </row>
    <row r="32" customFormat="false" ht="12.75" hidden="false" customHeight="false" outlineLevel="0" collapsed="false">
      <c r="A32" s="50"/>
      <c r="B32" s="1"/>
      <c r="C32" s="92"/>
      <c r="D32" s="92"/>
      <c r="E32" s="92"/>
      <c r="F32" s="92"/>
      <c r="G32" s="93"/>
      <c r="H32" s="92"/>
      <c r="I32" s="92"/>
      <c r="J32" s="89"/>
    </row>
    <row r="33" customFormat="false" ht="12.75" hidden="false" customHeight="false" outlineLevel="0" collapsed="false">
      <c r="A33" s="50"/>
      <c r="B33" s="1"/>
      <c r="C33" s="92"/>
      <c r="D33" s="92"/>
      <c r="E33" s="92"/>
      <c r="F33" s="92"/>
      <c r="G33" s="93"/>
      <c r="H33" s="92"/>
      <c r="I33" s="92"/>
      <c r="J33" s="89"/>
    </row>
    <row r="34" customFormat="false" ht="12.75" hidden="false" customHeight="false" outlineLevel="0" collapsed="false">
      <c r="A34" s="50"/>
      <c r="B34" s="1"/>
      <c r="C34" s="92"/>
      <c r="D34" s="92"/>
      <c r="E34" s="92"/>
      <c r="F34" s="92"/>
      <c r="G34" s="93"/>
      <c r="H34" s="92"/>
      <c r="I34" s="92"/>
      <c r="J34" s="89"/>
    </row>
    <row r="35" customFormat="false" ht="12.75" hidden="false" customHeight="false" outlineLevel="0" collapsed="false">
      <c r="A35" s="50"/>
      <c r="B35" s="1"/>
      <c r="C35" s="92"/>
      <c r="D35" s="92"/>
      <c r="E35" s="92"/>
      <c r="F35" s="92"/>
      <c r="G35" s="93"/>
      <c r="H35" s="92"/>
      <c r="I35" s="92"/>
      <c r="J35" s="89"/>
    </row>
    <row r="36" customFormat="false" ht="12.75" hidden="false" customHeight="false" outlineLevel="0" collapsed="false">
      <c r="A36" s="50"/>
      <c r="B36" s="1"/>
      <c r="C36" s="92"/>
      <c r="D36" s="92"/>
      <c r="E36" s="92"/>
      <c r="F36" s="92"/>
      <c r="G36" s="93"/>
      <c r="H36" s="92"/>
      <c r="I36" s="92"/>
      <c r="J36" s="89"/>
    </row>
    <row r="37" customFormat="false" ht="12.75" hidden="false" customHeight="false" outlineLevel="0" collapsed="false">
      <c r="A37" s="50"/>
      <c r="B37" s="1"/>
      <c r="C37" s="92"/>
      <c r="D37" s="92"/>
      <c r="E37" s="92"/>
      <c r="F37" s="92"/>
      <c r="G37" s="93"/>
      <c r="H37" s="92"/>
      <c r="I37" s="92"/>
      <c r="J37" s="89"/>
    </row>
    <row r="38" customFormat="false" ht="12.75" hidden="false" customHeight="false" outlineLevel="0" collapsed="false">
      <c r="A38" s="50"/>
      <c r="B38" s="1"/>
      <c r="C38" s="92"/>
      <c r="D38" s="92"/>
      <c r="E38" s="92"/>
      <c r="F38" s="92"/>
      <c r="G38" s="93"/>
      <c r="H38" s="92"/>
      <c r="I38" s="92"/>
      <c r="J38" s="89"/>
    </row>
    <row r="39" customFormat="false" ht="12.75" hidden="false" customHeight="false" outlineLevel="0" collapsed="false">
      <c r="A39" s="50"/>
      <c r="B39" s="1"/>
      <c r="C39" s="92"/>
      <c r="D39" s="92"/>
      <c r="E39" s="92"/>
      <c r="F39" s="92"/>
      <c r="G39" s="93"/>
      <c r="H39" s="92"/>
      <c r="I39" s="92"/>
      <c r="J39" s="89"/>
    </row>
    <row r="40" customFormat="false" ht="12.75" hidden="false" customHeight="false" outlineLevel="0" collapsed="false">
      <c r="A40" s="50"/>
      <c r="B40" s="1"/>
      <c r="C40" s="92"/>
      <c r="D40" s="92"/>
      <c r="E40" s="92"/>
      <c r="F40" s="92"/>
      <c r="G40" s="93"/>
      <c r="H40" s="92"/>
      <c r="I40" s="92"/>
      <c r="J40" s="89"/>
    </row>
    <row r="41" customFormat="false" ht="12.75" hidden="false" customHeight="false" outlineLevel="0" collapsed="false">
      <c r="A41" s="50"/>
      <c r="B41" s="1"/>
      <c r="C41" s="92"/>
      <c r="D41" s="92"/>
      <c r="E41" s="92"/>
      <c r="F41" s="92"/>
      <c r="G41" s="93"/>
      <c r="H41" s="92"/>
      <c r="I41" s="92"/>
      <c r="J41" s="89"/>
    </row>
    <row r="42" customFormat="false" ht="12.75" hidden="false" customHeight="false" outlineLevel="0" collapsed="false">
      <c r="A42" s="50"/>
      <c r="B42" s="1"/>
      <c r="C42" s="92"/>
      <c r="D42" s="92"/>
      <c r="E42" s="92"/>
      <c r="F42" s="92"/>
      <c r="G42" s="93"/>
      <c r="H42" s="92"/>
      <c r="I42" s="92"/>
      <c r="J42" s="89"/>
    </row>
    <row r="43" customFormat="false" ht="12.75" hidden="false" customHeight="false" outlineLevel="0" collapsed="false">
      <c r="A43" s="50"/>
      <c r="B43" s="1"/>
      <c r="C43" s="92"/>
      <c r="D43" s="92"/>
      <c r="E43" s="92"/>
      <c r="F43" s="92"/>
      <c r="G43" s="93"/>
      <c r="H43" s="92"/>
      <c r="I43" s="92"/>
      <c r="J43" s="89"/>
    </row>
  </sheetData>
  <sheetProtection sheet="true" password="cac9" objects="true" scenarios="true"/>
  <mergeCells count="11">
    <mergeCell ref="A7:A11"/>
    <mergeCell ref="B7:B11"/>
    <mergeCell ref="C7:F7"/>
    <mergeCell ref="C8:C9"/>
    <mergeCell ref="D8:D9"/>
    <mergeCell ref="E8:E9"/>
    <mergeCell ref="F8:F9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14"/>
    <col collapsed="false" customWidth="false" hidden="false" outlineLevel="0" max="2" min="2" style="45" width="9.14"/>
    <col collapsed="false" customWidth="true" hidden="false" outlineLevel="0" max="3" min="3" style="45" width="11.42"/>
    <col collapsed="false" customWidth="true" hidden="false" outlineLevel="0" max="4" min="4" style="45" width="10.28"/>
    <col collapsed="false" customWidth="true" hidden="false" outlineLevel="0" max="5" min="5" style="45" width="11.28"/>
    <col collapsed="false" customWidth="true" hidden="false" outlineLevel="0" max="6" min="6" style="45" width="9.41"/>
    <col collapsed="false" customWidth="true" hidden="false" outlineLevel="0" max="7" min="7" style="45" width="21.7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</row>
    <row r="2" customFormat="false" ht="12.75" hidden="false" customHeight="false" outlineLevel="0" collapsed="false">
      <c r="A2" s="46" t="s">
        <v>253</v>
      </c>
      <c r="B2" s="46"/>
      <c r="C2" s="90"/>
      <c r="D2" s="90"/>
      <c r="E2" s="90"/>
      <c r="G2" s="47" t="s">
        <v>254</v>
      </c>
    </row>
    <row r="3" customFormat="false" ht="12.75" hidden="false" customHeight="false" outlineLevel="0" collapsed="false">
      <c r="A3" s="46" t="s">
        <v>255</v>
      </c>
      <c r="B3" s="46"/>
      <c r="C3" s="90"/>
      <c r="D3" s="90"/>
      <c r="E3" s="90"/>
      <c r="G3" s="47" t="s">
        <v>256</v>
      </c>
    </row>
    <row r="4" customFormat="false" ht="12.75" hidden="false" customHeight="false" outlineLevel="0" collapsed="false">
      <c r="A4" s="46" t="s">
        <v>257</v>
      </c>
      <c r="B4" s="46"/>
      <c r="C4" s="90"/>
      <c r="D4" s="90"/>
      <c r="E4" s="90"/>
      <c r="G4" s="47" t="s">
        <v>258</v>
      </c>
    </row>
    <row r="5" customFormat="false" ht="12.75" hidden="false" customHeight="false" outlineLevel="0" collapsed="false">
      <c r="A5" s="46"/>
      <c r="B5" s="46"/>
      <c r="C5" s="90"/>
      <c r="D5" s="90"/>
      <c r="E5" s="90"/>
      <c r="F5" s="46"/>
      <c r="G5" s="46"/>
    </row>
    <row r="6" customFormat="false" ht="12.75" hidden="false" customHeight="false" outlineLevel="0" collapsed="false">
      <c r="A6" s="46"/>
      <c r="B6" s="46"/>
      <c r="C6" s="90"/>
      <c r="D6" s="90"/>
      <c r="E6" s="90"/>
      <c r="G6" s="6" t="s">
        <v>6</v>
      </c>
    </row>
    <row r="7" customFormat="false" ht="12.75" hidden="false" customHeight="false" outlineLevel="0" collapsed="false">
      <c r="A7" s="86"/>
      <c r="B7" s="86"/>
      <c r="C7" s="151"/>
      <c r="D7" s="151"/>
      <c r="E7" s="151"/>
      <c r="F7" s="152"/>
      <c r="G7" s="137" t="s">
        <v>7</v>
      </c>
    </row>
    <row r="8" customFormat="false" ht="12.75" hidden="false" customHeight="true" outlineLevel="0" collapsed="false">
      <c r="A8" s="139" t="s">
        <v>252</v>
      </c>
      <c r="B8" s="140" t="s">
        <v>123</v>
      </c>
      <c r="C8" s="9" t="s">
        <v>154</v>
      </c>
      <c r="D8" s="9"/>
      <c r="E8" s="9"/>
      <c r="F8" s="9"/>
      <c r="G8" s="153" t="s">
        <v>259</v>
      </c>
    </row>
    <row r="9" customFormat="false" ht="12.75" hidden="false" customHeight="true" outlineLevel="0" collapsed="false">
      <c r="A9" s="139"/>
      <c r="B9" s="140"/>
      <c r="C9" s="141" t="s">
        <v>244</v>
      </c>
      <c r="D9" s="131" t="s">
        <v>245</v>
      </c>
      <c r="E9" s="131" t="s">
        <v>158</v>
      </c>
      <c r="F9" s="131" t="s">
        <v>159</v>
      </c>
      <c r="G9" s="153"/>
    </row>
    <row r="10" customFormat="false" ht="12.75" hidden="false" customHeight="false" outlineLevel="0" collapsed="false">
      <c r="A10" s="139"/>
      <c r="B10" s="140"/>
      <c r="C10" s="141"/>
      <c r="D10" s="131"/>
      <c r="E10" s="131"/>
      <c r="F10" s="131"/>
      <c r="G10" s="153"/>
    </row>
    <row r="11" customFormat="false" ht="12.75" hidden="false" customHeight="true" outlineLevel="0" collapsed="false">
      <c r="A11" s="139"/>
      <c r="B11" s="140"/>
      <c r="C11" s="142" t="s">
        <v>246</v>
      </c>
      <c r="D11" s="134" t="s">
        <v>165</v>
      </c>
      <c r="E11" s="134" t="s">
        <v>166</v>
      </c>
      <c r="F11" s="134" t="s">
        <v>167</v>
      </c>
      <c r="G11" s="153"/>
    </row>
    <row r="12" customFormat="false" ht="12.75" hidden="false" customHeight="false" outlineLevel="0" collapsed="false">
      <c r="A12" s="139"/>
      <c r="B12" s="140"/>
      <c r="C12" s="142"/>
      <c r="D12" s="134"/>
      <c r="E12" s="134"/>
      <c r="F12" s="134"/>
      <c r="G12" s="153"/>
    </row>
    <row r="13" customFormat="false" ht="12.75" hidden="false" customHeight="false" outlineLevel="0" collapsed="false">
      <c r="A13" s="23"/>
      <c r="B13" s="110"/>
      <c r="C13" s="110"/>
      <c r="D13" s="110"/>
      <c r="E13" s="110"/>
      <c r="F13" s="110"/>
      <c r="G13" s="92"/>
    </row>
    <row r="14" customFormat="false" ht="12.75" hidden="false" customHeight="false" outlineLevel="0" collapsed="false">
      <c r="A14" s="49" t="s">
        <v>10</v>
      </c>
      <c r="B14" s="120" t="n">
        <v>4993034</v>
      </c>
      <c r="C14" s="154" t="n">
        <v>1277117</v>
      </c>
      <c r="D14" s="154" t="n">
        <v>1063022</v>
      </c>
      <c r="E14" s="154" t="n">
        <v>2447225</v>
      </c>
      <c r="F14" s="154" t="n">
        <v>205670</v>
      </c>
      <c r="G14" s="49" t="s">
        <v>11</v>
      </c>
      <c r="H14" s="155"/>
      <c r="I14" s="156"/>
    </row>
    <row r="15" customFormat="false" ht="13.5" hidden="false" customHeight="false" outlineLevel="0" collapsed="false">
      <c r="A15" s="24"/>
      <c r="B15" s="55"/>
      <c r="C15" s="55"/>
      <c r="D15" s="55"/>
      <c r="E15" s="55"/>
      <c r="F15" s="55"/>
      <c r="G15" s="24"/>
      <c r="H15" s="155"/>
      <c r="I15" s="156"/>
    </row>
    <row r="16" customFormat="false" ht="12.75" hidden="false" customHeight="false" outlineLevel="0" collapsed="false">
      <c r="A16" s="2" t="s">
        <v>12</v>
      </c>
      <c r="B16" s="43" t="n">
        <v>2900690</v>
      </c>
      <c r="C16" s="43" t="n">
        <v>819500</v>
      </c>
      <c r="D16" s="43" t="n">
        <v>187621</v>
      </c>
      <c r="E16" s="43" t="n">
        <v>1814597</v>
      </c>
      <c r="F16" s="43" t="n">
        <v>78972</v>
      </c>
      <c r="G16" s="2" t="s">
        <v>13</v>
      </c>
      <c r="H16" s="155"/>
      <c r="I16" s="156"/>
      <c r="J16" s="44"/>
      <c r="K16" s="44"/>
      <c r="L16" s="44"/>
    </row>
    <row r="17" customFormat="false" ht="12.75" hidden="false" customHeight="false" outlineLevel="0" collapsed="false">
      <c r="A17" s="24" t="s">
        <v>14</v>
      </c>
      <c r="B17" s="122" t="n">
        <v>80136</v>
      </c>
      <c r="C17" s="122" t="n">
        <v>28344</v>
      </c>
      <c r="D17" s="122" t="n">
        <v>4779</v>
      </c>
      <c r="E17" s="122" t="n">
        <v>44366</v>
      </c>
      <c r="F17" s="122" t="n">
        <v>2647</v>
      </c>
      <c r="G17" s="24" t="s">
        <v>15</v>
      </c>
      <c r="H17" s="155"/>
      <c r="I17" s="156"/>
      <c r="J17" s="2"/>
      <c r="K17" s="2"/>
      <c r="L17" s="2"/>
    </row>
    <row r="18" customFormat="false" ht="12.75" hidden="false" customHeight="false" outlineLevel="0" collapsed="false">
      <c r="A18" s="24" t="s">
        <v>16</v>
      </c>
      <c r="B18" s="122" t="n">
        <v>39276</v>
      </c>
      <c r="C18" s="122" t="n">
        <v>11199</v>
      </c>
      <c r="D18" s="122" t="n">
        <v>3537</v>
      </c>
      <c r="E18" s="122" t="n">
        <v>23046</v>
      </c>
      <c r="F18" s="122" t="n">
        <v>1494</v>
      </c>
      <c r="G18" s="24" t="s">
        <v>17</v>
      </c>
      <c r="H18" s="155"/>
      <c r="I18" s="156"/>
      <c r="J18" s="44"/>
      <c r="K18" s="44"/>
      <c r="L18" s="44"/>
    </row>
    <row r="19" customFormat="false" ht="12.75" hidden="false" customHeight="false" outlineLevel="0" collapsed="false">
      <c r="A19" s="24" t="s">
        <v>18</v>
      </c>
      <c r="B19" s="122" t="n">
        <v>116206</v>
      </c>
      <c r="C19" s="122" t="n">
        <v>21028</v>
      </c>
      <c r="D19" s="122" t="n">
        <v>12868</v>
      </c>
      <c r="E19" s="122" t="n">
        <v>71394</v>
      </c>
      <c r="F19" s="122" t="n">
        <v>10916</v>
      </c>
      <c r="G19" s="24" t="s">
        <v>19</v>
      </c>
      <c r="H19" s="155"/>
      <c r="I19" s="156"/>
      <c r="J19" s="44"/>
      <c r="K19" s="44"/>
      <c r="L19" s="44"/>
    </row>
    <row r="20" customFormat="false" ht="12.75" hidden="false" customHeight="false" outlineLevel="0" collapsed="false">
      <c r="A20" s="24" t="s">
        <v>20</v>
      </c>
      <c r="B20" s="122" t="n">
        <v>227084</v>
      </c>
      <c r="C20" s="122" t="n">
        <v>65597</v>
      </c>
      <c r="D20" s="122" t="n">
        <v>13953</v>
      </c>
      <c r="E20" s="122" t="n">
        <v>139369</v>
      </c>
      <c r="F20" s="122" t="n">
        <v>8165</v>
      </c>
      <c r="G20" s="24" t="s">
        <v>21</v>
      </c>
      <c r="H20" s="155"/>
      <c r="I20" s="156"/>
    </row>
    <row r="21" customFormat="false" ht="12.75" hidden="false" customHeight="false" outlineLevel="0" collapsed="false">
      <c r="A21" s="24" t="s">
        <v>22</v>
      </c>
      <c r="B21" s="122" t="n">
        <v>1583369</v>
      </c>
      <c r="C21" s="122" t="n">
        <v>377027</v>
      </c>
      <c r="D21" s="122" t="n">
        <v>100464</v>
      </c>
      <c r="E21" s="122" t="n">
        <v>1070487</v>
      </c>
      <c r="F21" s="122" t="n">
        <v>35391</v>
      </c>
      <c r="G21" s="24" t="s">
        <v>23</v>
      </c>
      <c r="H21" s="155"/>
      <c r="I21" s="156"/>
    </row>
    <row r="22" customFormat="false" ht="12.75" hidden="false" customHeight="false" outlineLevel="0" collapsed="false">
      <c r="A22" s="24" t="s">
        <v>24</v>
      </c>
      <c r="B22" s="122" t="n">
        <v>3790</v>
      </c>
      <c r="C22" s="122" t="n">
        <v>951</v>
      </c>
      <c r="D22" s="122" t="n">
        <v>509</v>
      </c>
      <c r="E22" s="122" t="n">
        <v>1852</v>
      </c>
      <c r="F22" s="122" t="n">
        <v>478</v>
      </c>
      <c r="G22" s="24" t="s">
        <v>25</v>
      </c>
      <c r="H22" s="155"/>
      <c r="I22" s="156"/>
    </row>
    <row r="23" customFormat="false" ht="12.75" hidden="false" customHeight="false" outlineLevel="0" collapsed="false">
      <c r="A23" s="7" t="s">
        <v>26</v>
      </c>
      <c r="B23" s="122" t="n">
        <v>322</v>
      </c>
      <c r="C23" s="122" t="n">
        <v>31</v>
      </c>
      <c r="D23" s="22" t="n">
        <v>19</v>
      </c>
      <c r="E23" s="122" t="n">
        <v>261</v>
      </c>
      <c r="F23" s="122" t="n">
        <v>11</v>
      </c>
      <c r="G23" s="7" t="s">
        <v>28</v>
      </c>
      <c r="H23" s="155"/>
      <c r="I23" s="156"/>
    </row>
    <row r="24" customFormat="false" ht="12.75" hidden="false" customHeight="false" outlineLevel="0" collapsed="false">
      <c r="A24" s="24" t="s">
        <v>29</v>
      </c>
      <c r="B24" s="122" t="n">
        <v>3048</v>
      </c>
      <c r="C24" s="122" t="n">
        <v>716</v>
      </c>
      <c r="D24" s="122" t="n">
        <v>361</v>
      </c>
      <c r="E24" s="122" t="n">
        <v>1351</v>
      </c>
      <c r="F24" s="122" t="n">
        <v>620</v>
      </c>
      <c r="G24" s="24" t="s">
        <v>30</v>
      </c>
      <c r="H24" s="155"/>
      <c r="I24" s="156"/>
    </row>
    <row r="25" customFormat="false" ht="12.75" hidden="false" customHeight="false" outlineLevel="0" collapsed="false">
      <c r="A25" s="24" t="s">
        <v>31</v>
      </c>
      <c r="B25" s="122" t="n">
        <v>109644</v>
      </c>
      <c r="C25" s="122" t="n">
        <v>40535</v>
      </c>
      <c r="D25" s="122" t="n">
        <v>6949</v>
      </c>
      <c r="E25" s="122" t="n">
        <v>56987</v>
      </c>
      <c r="F25" s="122" t="n">
        <v>5173</v>
      </c>
      <c r="G25" s="24" t="s">
        <v>32</v>
      </c>
      <c r="H25" s="155"/>
      <c r="I25" s="156"/>
    </row>
    <row r="26" customFormat="false" ht="12.75" hidden="false" customHeight="false" outlineLevel="0" collapsed="false">
      <c r="A26" s="24" t="s">
        <v>33</v>
      </c>
      <c r="B26" s="122" t="n">
        <v>100638</v>
      </c>
      <c r="C26" s="122" t="n">
        <v>36743</v>
      </c>
      <c r="D26" s="122" t="n">
        <v>4868</v>
      </c>
      <c r="E26" s="122" t="n">
        <v>56219</v>
      </c>
      <c r="F26" s="122" t="n">
        <v>2808</v>
      </c>
      <c r="G26" s="24" t="s">
        <v>34</v>
      </c>
      <c r="H26" s="155"/>
      <c r="I26" s="156"/>
    </row>
    <row r="27" customFormat="false" ht="12.75" hidden="false" customHeight="false" outlineLevel="0" collapsed="false">
      <c r="A27" s="7" t="s">
        <v>35</v>
      </c>
      <c r="B27" s="122" t="n">
        <v>18979</v>
      </c>
      <c r="C27" s="122" t="n">
        <v>4090</v>
      </c>
      <c r="D27" s="122" t="n">
        <v>2051</v>
      </c>
      <c r="E27" s="122" t="n">
        <v>11531</v>
      </c>
      <c r="F27" s="122" t="n">
        <v>1307</v>
      </c>
      <c r="G27" s="7" t="s">
        <v>36</v>
      </c>
      <c r="H27" s="155"/>
      <c r="I27" s="156"/>
    </row>
    <row r="28" s="70" customFormat="true" ht="12.75" hidden="false" customHeight="false" outlineLevel="0" collapsed="false">
      <c r="A28" s="7" t="s">
        <v>37</v>
      </c>
      <c r="B28" s="122" t="n">
        <v>286</v>
      </c>
      <c r="C28" s="122" t="n">
        <v>45</v>
      </c>
      <c r="D28" s="22" t="n">
        <v>21</v>
      </c>
      <c r="E28" s="122" t="n">
        <v>210</v>
      </c>
      <c r="F28" s="22" t="n">
        <v>10</v>
      </c>
      <c r="G28" s="7" t="s">
        <v>38</v>
      </c>
      <c r="H28" s="155"/>
      <c r="I28" s="156"/>
    </row>
    <row r="29" customFormat="false" ht="12.75" hidden="false" customHeight="false" outlineLevel="0" collapsed="false">
      <c r="A29" s="7" t="s">
        <v>39</v>
      </c>
      <c r="B29" s="122" t="n">
        <v>702</v>
      </c>
      <c r="C29" s="122" t="n">
        <v>99</v>
      </c>
      <c r="D29" s="22" t="n">
        <v>30</v>
      </c>
      <c r="E29" s="122" t="n">
        <v>541</v>
      </c>
      <c r="F29" s="22" t="n">
        <v>32</v>
      </c>
      <c r="G29" s="7" t="s">
        <v>40</v>
      </c>
      <c r="H29" s="155"/>
      <c r="I29" s="156"/>
    </row>
    <row r="30" customFormat="false" ht="12.75" hidden="false" customHeight="false" outlineLevel="0" collapsed="false">
      <c r="A30" s="24" t="s">
        <v>41</v>
      </c>
      <c r="B30" s="122" t="n">
        <v>234</v>
      </c>
      <c r="C30" s="122" t="n">
        <v>43</v>
      </c>
      <c r="D30" s="22" t="n">
        <v>25</v>
      </c>
      <c r="E30" s="122" t="n">
        <v>118</v>
      </c>
      <c r="F30" s="122" t="n">
        <v>48</v>
      </c>
      <c r="G30" s="24" t="s">
        <v>42</v>
      </c>
      <c r="H30" s="155"/>
      <c r="I30" s="156"/>
    </row>
    <row r="31" customFormat="false" ht="12.75" hidden="false" customHeight="false" outlineLevel="0" collapsed="false">
      <c r="A31" s="7" t="s">
        <v>43</v>
      </c>
      <c r="B31" s="122" t="n">
        <v>1937</v>
      </c>
      <c r="C31" s="122" t="n">
        <v>620</v>
      </c>
      <c r="D31" s="122" t="n">
        <v>100</v>
      </c>
      <c r="E31" s="122" t="n">
        <v>1158</v>
      </c>
      <c r="F31" s="122" t="n">
        <v>59</v>
      </c>
      <c r="G31" s="7" t="s">
        <v>44</v>
      </c>
      <c r="H31" s="155"/>
      <c r="I31" s="156"/>
    </row>
    <row r="32" customFormat="false" ht="12.75" hidden="false" customHeight="false" outlineLevel="0" collapsed="false">
      <c r="A32" s="24" t="s">
        <v>45</v>
      </c>
      <c r="B32" s="122" t="n">
        <v>31761</v>
      </c>
      <c r="C32" s="122" t="n">
        <v>11347</v>
      </c>
      <c r="D32" s="122" t="n">
        <v>2256</v>
      </c>
      <c r="E32" s="122" t="n">
        <v>17035</v>
      </c>
      <c r="F32" s="122" t="n">
        <v>1123</v>
      </c>
      <c r="G32" s="24" t="s">
        <v>46</v>
      </c>
      <c r="H32" s="155"/>
      <c r="I32" s="156"/>
    </row>
    <row r="33" customFormat="false" ht="12.75" hidden="false" customHeight="false" outlineLevel="0" collapsed="false">
      <c r="A33" s="24" t="s">
        <v>47</v>
      </c>
      <c r="B33" s="122" t="n">
        <v>25951</v>
      </c>
      <c r="C33" s="122" t="n">
        <v>11203</v>
      </c>
      <c r="D33" s="122" t="n">
        <v>1764</v>
      </c>
      <c r="E33" s="122" t="n">
        <v>12599</v>
      </c>
      <c r="F33" s="122" t="n">
        <v>385</v>
      </c>
      <c r="G33" s="24" t="s">
        <v>48</v>
      </c>
      <c r="H33" s="155"/>
      <c r="I33" s="156"/>
    </row>
    <row r="34" customFormat="false" ht="12.75" hidden="false" customHeight="false" outlineLevel="0" collapsed="false">
      <c r="A34" s="24" t="s">
        <v>49</v>
      </c>
      <c r="B34" s="122" t="n">
        <v>2567</v>
      </c>
      <c r="C34" s="122" t="n">
        <v>1570</v>
      </c>
      <c r="D34" s="122" t="n">
        <v>150</v>
      </c>
      <c r="E34" s="122" t="n">
        <v>734</v>
      </c>
      <c r="F34" s="122" t="n">
        <v>113</v>
      </c>
      <c r="G34" s="24" t="s">
        <v>50</v>
      </c>
      <c r="H34" s="155"/>
      <c r="I34" s="156"/>
    </row>
    <row r="35" customFormat="false" ht="12.75" hidden="false" customHeight="false" outlineLevel="0" collapsed="false">
      <c r="A35" s="24" t="s">
        <v>51</v>
      </c>
      <c r="B35" s="122" t="n">
        <v>445447</v>
      </c>
      <c r="C35" s="122" t="n">
        <v>175004</v>
      </c>
      <c r="D35" s="122" t="n">
        <v>26320</v>
      </c>
      <c r="E35" s="122" t="n">
        <v>240835</v>
      </c>
      <c r="F35" s="122" t="n">
        <v>3288</v>
      </c>
      <c r="G35" s="24" t="s">
        <v>52</v>
      </c>
      <c r="H35" s="155"/>
      <c r="I35" s="156"/>
    </row>
    <row r="36" customFormat="false" ht="12.75" hidden="false" customHeight="false" outlineLevel="0" collapsed="false">
      <c r="A36" s="24" t="s">
        <v>53</v>
      </c>
      <c r="B36" s="122" t="n">
        <v>2882</v>
      </c>
      <c r="C36" s="122" t="n">
        <v>611</v>
      </c>
      <c r="D36" s="22" t="n">
        <v>81</v>
      </c>
      <c r="E36" s="122" t="n">
        <v>2109</v>
      </c>
      <c r="F36" s="22" t="n">
        <v>81</v>
      </c>
      <c r="G36" s="24" t="s">
        <v>55</v>
      </c>
      <c r="H36" s="155"/>
      <c r="I36" s="156"/>
    </row>
    <row r="37" customFormat="false" ht="12.75" hidden="false" customHeight="false" outlineLevel="0" collapsed="false">
      <c r="A37" s="7" t="s">
        <v>56</v>
      </c>
      <c r="B37" s="122" t="n">
        <v>3140</v>
      </c>
      <c r="C37" s="122" t="n">
        <v>1009</v>
      </c>
      <c r="D37" s="122" t="n">
        <v>206</v>
      </c>
      <c r="E37" s="122" t="n">
        <v>1884</v>
      </c>
      <c r="F37" s="22" t="n">
        <v>41</v>
      </c>
      <c r="G37" s="7" t="s">
        <v>57</v>
      </c>
      <c r="H37" s="155"/>
      <c r="I37" s="156"/>
    </row>
    <row r="38" customFormat="false" ht="12.75" hidden="false" customHeight="false" outlineLevel="0" collapsed="false">
      <c r="A38" s="24" t="s">
        <v>58</v>
      </c>
      <c r="B38" s="122" t="n">
        <v>24984</v>
      </c>
      <c r="C38" s="122" t="n">
        <v>6058</v>
      </c>
      <c r="D38" s="122" t="n">
        <v>2375</v>
      </c>
      <c r="E38" s="122" t="n">
        <v>14657</v>
      </c>
      <c r="F38" s="122" t="n">
        <v>1894</v>
      </c>
      <c r="G38" s="24" t="s">
        <v>59</v>
      </c>
      <c r="H38" s="155"/>
      <c r="I38" s="156"/>
    </row>
    <row r="39" customFormat="false" ht="12.75" hidden="false" customHeight="false" outlineLevel="0" collapsed="false">
      <c r="A39" s="24" t="s">
        <v>60</v>
      </c>
      <c r="B39" s="122" t="n">
        <v>774</v>
      </c>
      <c r="C39" s="122" t="n">
        <v>109</v>
      </c>
      <c r="D39" s="122" t="n">
        <v>95</v>
      </c>
      <c r="E39" s="122" t="n">
        <v>474</v>
      </c>
      <c r="F39" s="122" t="n">
        <v>96</v>
      </c>
      <c r="G39" s="24" t="s">
        <v>61</v>
      </c>
      <c r="H39" s="155"/>
      <c r="I39" s="156"/>
    </row>
    <row r="40" customFormat="false" ht="12.75" hidden="false" customHeight="false" outlineLevel="0" collapsed="false">
      <c r="A40" s="24" t="s">
        <v>62</v>
      </c>
      <c r="B40" s="122" t="n">
        <v>44541</v>
      </c>
      <c r="C40" s="122" t="n">
        <v>13984</v>
      </c>
      <c r="D40" s="122" t="n">
        <v>2060</v>
      </c>
      <c r="E40" s="122" t="n">
        <v>26856</v>
      </c>
      <c r="F40" s="122" t="n">
        <v>1641</v>
      </c>
      <c r="G40" s="24" t="s">
        <v>63</v>
      </c>
      <c r="H40" s="155"/>
      <c r="I40" s="156"/>
    </row>
    <row r="41" customFormat="false" ht="12.75" hidden="false" customHeight="false" outlineLevel="0" collapsed="false">
      <c r="A41" s="24" t="s">
        <v>64</v>
      </c>
      <c r="B41" s="122" t="n">
        <v>30458</v>
      </c>
      <c r="C41" s="122" t="n">
        <v>10810</v>
      </c>
      <c r="D41" s="122" t="n">
        <v>1637</v>
      </c>
      <c r="E41" s="122" t="n">
        <v>17162</v>
      </c>
      <c r="F41" s="122" t="n">
        <v>849</v>
      </c>
      <c r="G41" s="24" t="s">
        <v>65</v>
      </c>
      <c r="H41" s="155"/>
      <c r="I41" s="156"/>
    </row>
    <row r="42" customFormat="false" ht="12.75" hidden="false" customHeight="false" outlineLevel="0" collapsed="false">
      <c r="A42" s="24" t="s">
        <v>66</v>
      </c>
      <c r="B42" s="122" t="n">
        <v>2534</v>
      </c>
      <c r="C42" s="122" t="n">
        <v>727</v>
      </c>
      <c r="D42" s="122" t="n">
        <v>143</v>
      </c>
      <c r="E42" s="122" t="n">
        <v>1362</v>
      </c>
      <c r="F42" s="122" t="n">
        <v>302</v>
      </c>
      <c r="G42" s="23" t="s">
        <v>67</v>
      </c>
      <c r="H42" s="155"/>
      <c r="I42" s="156"/>
    </row>
    <row r="43" customFormat="false" ht="12.75" hidden="false" customHeight="false" outlineLevel="0" collapsed="false">
      <c r="A43" s="2" t="s">
        <v>68</v>
      </c>
      <c r="B43" s="12" t="n">
        <v>2029810</v>
      </c>
      <c r="C43" s="12" t="n">
        <v>443384</v>
      </c>
      <c r="D43" s="12" t="n">
        <v>871717</v>
      </c>
      <c r="E43" s="12" t="n">
        <v>604524</v>
      </c>
      <c r="F43" s="12" t="n">
        <v>110185</v>
      </c>
      <c r="G43" s="44" t="s">
        <v>69</v>
      </c>
      <c r="H43" s="155"/>
      <c r="I43" s="156"/>
    </row>
    <row r="44" customFormat="false" ht="12.75" hidden="false" customHeight="false" outlineLevel="0" collapsed="false">
      <c r="A44" s="24" t="s">
        <v>70</v>
      </c>
      <c r="B44" s="122" t="n">
        <v>2567</v>
      </c>
      <c r="C44" s="157" t="n">
        <v>476</v>
      </c>
      <c r="D44" s="157" t="n">
        <v>618</v>
      </c>
      <c r="E44" s="157" t="n">
        <v>690</v>
      </c>
      <c r="F44" s="157" t="n">
        <v>783</v>
      </c>
      <c r="G44" s="24" t="s">
        <v>71</v>
      </c>
      <c r="H44" s="155"/>
      <c r="I44" s="156"/>
    </row>
    <row r="45" customFormat="false" ht="12.75" hidden="false" customHeight="false" outlineLevel="0" collapsed="false">
      <c r="A45" s="23" t="s">
        <v>72</v>
      </c>
      <c r="B45" s="122" t="n">
        <v>324993</v>
      </c>
      <c r="C45" s="157" t="n">
        <v>61072</v>
      </c>
      <c r="D45" s="157" t="n">
        <v>87502</v>
      </c>
      <c r="E45" s="157" t="n">
        <v>127580</v>
      </c>
      <c r="F45" s="157" t="n">
        <v>48839</v>
      </c>
      <c r="G45" s="24" t="s">
        <v>73</v>
      </c>
      <c r="H45" s="155"/>
      <c r="I45" s="156"/>
    </row>
    <row r="46" customFormat="false" ht="12.75" hidden="false" customHeight="false" outlineLevel="0" collapsed="false">
      <c r="A46" s="24" t="s">
        <v>74</v>
      </c>
      <c r="B46" s="122" t="n">
        <v>19495</v>
      </c>
      <c r="C46" s="158" t="n">
        <v>2393</v>
      </c>
      <c r="D46" s="158" t="n">
        <v>1136</v>
      </c>
      <c r="E46" s="158" t="n">
        <v>13369</v>
      </c>
      <c r="F46" s="158" t="n">
        <v>2597</v>
      </c>
      <c r="G46" s="24" t="s">
        <v>75</v>
      </c>
      <c r="H46" s="155"/>
      <c r="I46" s="156"/>
    </row>
    <row r="47" customFormat="false" ht="12.75" hidden="false" customHeight="false" outlineLevel="0" collapsed="false">
      <c r="A47" s="25" t="s">
        <v>126</v>
      </c>
      <c r="B47" s="122" t="n">
        <v>388990</v>
      </c>
      <c r="C47" s="158" t="n">
        <v>204200</v>
      </c>
      <c r="D47" s="158" t="n">
        <v>16951</v>
      </c>
      <c r="E47" s="158" t="n">
        <v>157820</v>
      </c>
      <c r="F47" s="158" t="n">
        <v>10019</v>
      </c>
      <c r="G47" s="7" t="s">
        <v>127</v>
      </c>
      <c r="H47" s="155"/>
      <c r="I47" s="156"/>
    </row>
    <row r="48" customFormat="false" ht="12.75" hidden="false" customHeight="false" outlineLevel="0" collapsed="false">
      <c r="A48" s="24" t="s">
        <v>79</v>
      </c>
      <c r="B48" s="122" t="n">
        <v>1266732</v>
      </c>
      <c r="C48" s="158" t="n">
        <v>169031</v>
      </c>
      <c r="D48" s="158" t="n">
        <v>763463</v>
      </c>
      <c r="E48" s="158" t="n">
        <v>287969</v>
      </c>
      <c r="F48" s="158" t="n">
        <v>46269</v>
      </c>
      <c r="G48" s="24" t="s">
        <v>80</v>
      </c>
      <c r="H48" s="155"/>
      <c r="I48" s="156"/>
    </row>
    <row r="49" customFormat="false" ht="12.75" hidden="false" customHeight="false" outlineLevel="0" collapsed="false">
      <c r="A49" s="24" t="s">
        <v>81</v>
      </c>
      <c r="B49" s="122" t="n">
        <v>11646</v>
      </c>
      <c r="C49" s="158" t="n">
        <v>2171</v>
      </c>
      <c r="D49" s="158" t="n">
        <v>1218</v>
      </c>
      <c r="E49" s="158" t="n">
        <v>7378</v>
      </c>
      <c r="F49" s="158" t="n">
        <v>879</v>
      </c>
      <c r="G49" s="24" t="s">
        <v>82</v>
      </c>
      <c r="H49" s="155"/>
      <c r="I49" s="156"/>
    </row>
    <row r="50" customFormat="false" ht="12.75" hidden="false" customHeight="false" outlineLevel="0" collapsed="false">
      <c r="A50" s="24" t="s">
        <v>83</v>
      </c>
      <c r="B50" s="122" t="n">
        <v>15387</v>
      </c>
      <c r="C50" s="158" t="n">
        <v>4041</v>
      </c>
      <c r="D50" s="158" t="n">
        <v>829</v>
      </c>
      <c r="E50" s="158" t="n">
        <v>9718</v>
      </c>
      <c r="F50" s="158" t="n">
        <v>799</v>
      </c>
      <c r="G50" s="24" t="s">
        <v>84</v>
      </c>
      <c r="H50" s="155"/>
      <c r="I50" s="156"/>
    </row>
    <row r="51" s="4" customFormat="true" ht="12.75" hidden="false" customHeight="false" outlineLevel="0" collapsed="false">
      <c r="A51" s="2" t="s">
        <v>85</v>
      </c>
      <c r="B51" s="12" t="n">
        <v>21586</v>
      </c>
      <c r="C51" s="43" t="n">
        <v>1454</v>
      </c>
      <c r="D51" s="43" t="n">
        <v>881</v>
      </c>
      <c r="E51" s="43" t="n">
        <v>6789</v>
      </c>
      <c r="F51" s="43" t="n">
        <v>12462</v>
      </c>
      <c r="G51" s="44" t="s">
        <v>86</v>
      </c>
      <c r="H51" s="155"/>
      <c r="I51" s="156"/>
    </row>
    <row r="52" customFormat="false" ht="12.75" hidden="false" customHeight="false" outlineLevel="0" collapsed="false">
      <c r="A52" s="24" t="s">
        <v>87</v>
      </c>
      <c r="B52" s="122" t="n">
        <v>8568</v>
      </c>
      <c r="C52" s="122" t="n">
        <v>928</v>
      </c>
      <c r="D52" s="122" t="n">
        <v>335</v>
      </c>
      <c r="E52" s="122" t="n">
        <v>5465</v>
      </c>
      <c r="F52" s="122" t="n">
        <v>1840</v>
      </c>
      <c r="G52" s="24" t="s">
        <v>88</v>
      </c>
      <c r="H52" s="155"/>
      <c r="I52" s="156"/>
    </row>
    <row r="53" customFormat="false" ht="12.75" hidden="false" customHeight="false" outlineLevel="0" collapsed="false">
      <c r="A53" s="24" t="s">
        <v>89</v>
      </c>
      <c r="B53" s="122" t="n">
        <v>2676</v>
      </c>
      <c r="C53" s="122" t="n">
        <v>98</v>
      </c>
      <c r="D53" s="122" t="n">
        <v>131</v>
      </c>
      <c r="E53" s="122" t="n">
        <v>153</v>
      </c>
      <c r="F53" s="122" t="n">
        <v>2294</v>
      </c>
      <c r="G53" s="24" t="s">
        <v>90</v>
      </c>
      <c r="H53" s="155"/>
      <c r="I53" s="156"/>
    </row>
    <row r="54" customFormat="false" ht="12.75" hidden="false" customHeight="false" outlineLevel="0" collapsed="false">
      <c r="A54" s="24" t="s">
        <v>91</v>
      </c>
      <c r="B54" s="122" t="n">
        <v>10125</v>
      </c>
      <c r="C54" s="122" t="n">
        <v>406</v>
      </c>
      <c r="D54" s="122" t="n">
        <v>410</v>
      </c>
      <c r="E54" s="122" t="n">
        <v>1016</v>
      </c>
      <c r="F54" s="122" t="n">
        <v>8293</v>
      </c>
      <c r="G54" s="24" t="s">
        <v>92</v>
      </c>
      <c r="H54" s="155"/>
      <c r="I54" s="156"/>
    </row>
    <row r="55" customFormat="false" ht="12.75" hidden="false" customHeight="false" outlineLevel="0" collapsed="false">
      <c r="A55" s="4" t="s">
        <v>93</v>
      </c>
      <c r="B55" s="122" t="n">
        <v>217</v>
      </c>
      <c r="C55" s="122" t="n">
        <v>22</v>
      </c>
      <c r="D55" s="22" t="n">
        <v>5</v>
      </c>
      <c r="E55" s="122" t="n">
        <v>155</v>
      </c>
      <c r="F55" s="122" t="n">
        <v>35</v>
      </c>
      <c r="G55" s="4" t="s">
        <v>94</v>
      </c>
      <c r="H55" s="155"/>
      <c r="I55" s="156"/>
    </row>
    <row r="56" customFormat="false" ht="12.75" hidden="false" customHeight="false" outlineLevel="0" collapsed="false">
      <c r="A56" s="2" t="s">
        <v>95</v>
      </c>
      <c r="B56" s="43" t="n">
        <v>40948</v>
      </c>
      <c r="C56" s="43" t="n">
        <v>12779</v>
      </c>
      <c r="D56" s="43" t="n">
        <v>2803</v>
      </c>
      <c r="E56" s="43" t="n">
        <v>21315</v>
      </c>
      <c r="F56" s="43" t="n">
        <v>4051</v>
      </c>
      <c r="G56" s="44" t="s">
        <v>96</v>
      </c>
      <c r="H56" s="155"/>
      <c r="I56" s="156"/>
    </row>
    <row r="57" customFormat="false" ht="12.75" hidden="false" customHeight="false" outlineLevel="0" collapsed="false"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B58" s="156"/>
      <c r="C58" s="156"/>
      <c r="D58" s="156"/>
      <c r="E58" s="156"/>
      <c r="F58" s="156"/>
    </row>
    <row r="59" customFormat="false" ht="12.75" hidden="false" customHeight="false" outlineLevel="0" collapsed="false">
      <c r="B59" s="156"/>
      <c r="C59" s="156"/>
      <c r="D59" s="156"/>
      <c r="E59" s="156"/>
      <c r="F59" s="156"/>
    </row>
    <row r="60" customFormat="false" ht="12.75" hidden="false" customHeight="false" outlineLevel="0" collapsed="false">
      <c r="B60" s="156"/>
      <c r="C60" s="156"/>
      <c r="D60" s="156"/>
      <c r="E60" s="156"/>
      <c r="F60" s="156"/>
    </row>
  </sheetData>
  <sheetProtection sheet="true" password="cac9" objects="true" scenarios="true"/>
  <mergeCells count="12">
    <mergeCell ref="A8:A12"/>
    <mergeCell ref="B8:B12"/>
    <mergeCell ref="C8:F8"/>
    <mergeCell ref="G8:G12"/>
    <mergeCell ref="C9:C10"/>
    <mergeCell ref="D9:D10"/>
    <mergeCell ref="E9:E10"/>
    <mergeCell ref="F9:F10"/>
    <mergeCell ref="C11:C12"/>
    <mergeCell ref="D11:D12"/>
    <mergeCell ref="E11:E12"/>
    <mergeCell ref="F11:F12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56"/>
    <col collapsed="false" customWidth="false" hidden="false" outlineLevel="0" max="2" min="2" style="45" width="9.14"/>
    <col collapsed="false" customWidth="true" hidden="false" outlineLevel="0" max="3" min="3" style="45" width="7.85"/>
    <col collapsed="false" customWidth="true" hidden="false" outlineLevel="0" max="4" min="4" style="45" width="8.41"/>
    <col collapsed="false" customWidth="true" hidden="false" outlineLevel="0" max="5" min="5" style="45" width="7.85"/>
    <col collapsed="false" customWidth="true" hidden="false" outlineLevel="0" max="7" min="6" style="45" width="7.99"/>
    <col collapsed="false" customWidth="true" hidden="false" outlineLevel="0" max="8" min="8" style="45" width="8.14"/>
    <col collapsed="false" customWidth="true" hidden="false" outlineLevel="0" max="9" min="9" style="45" width="7.85"/>
    <col collapsed="false" customWidth="true" hidden="false" outlineLevel="0" max="10" min="10" style="45" width="7.99"/>
    <col collapsed="false" customWidth="true" hidden="false" outlineLevel="0" max="11" min="11" style="45" width="8.7"/>
    <col collapsed="false" customWidth="true" hidden="false" outlineLevel="0" max="12" min="12" style="45" width="7.56"/>
    <col collapsed="false" customWidth="true" hidden="false" outlineLevel="0" max="13" min="13" style="45" width="7.99"/>
    <col collapsed="false" customWidth="true" hidden="false" outlineLevel="0" max="14" min="14" style="45" width="8.56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1.25" hidden="false" customHeight="true" outlineLevel="0" collapsed="false">
      <c r="A1" s="46" t="s">
        <v>260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261</v>
      </c>
    </row>
    <row r="2" customFormat="false" ht="11.25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L2" s="46"/>
      <c r="M2" s="46"/>
      <c r="N2" s="46"/>
      <c r="O2" s="47" t="s">
        <v>263</v>
      </c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24"/>
    </row>
    <row r="4" customFormat="false" ht="11.2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O4" s="6" t="s">
        <v>6</v>
      </c>
      <c r="W4" s="23"/>
      <c r="X4" s="23"/>
      <c r="Y4" s="49"/>
    </row>
    <row r="5" customFormat="false" ht="11.2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O5" s="6" t="s">
        <v>7</v>
      </c>
      <c r="W5" s="50"/>
      <c r="X5" s="50"/>
      <c r="Y5" s="2"/>
    </row>
    <row r="6" customFormat="false" ht="12.75" hidden="false" customHeight="true" outlineLevel="0" collapsed="false">
      <c r="A6" s="37" t="s">
        <v>8</v>
      </c>
      <c r="B6" s="38" t="s">
        <v>123</v>
      </c>
      <c r="C6" s="39" t="s">
        <v>1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0" t="s">
        <v>125</v>
      </c>
      <c r="W6" s="50"/>
      <c r="X6" s="50"/>
      <c r="Y6" s="7"/>
    </row>
    <row r="7" customFormat="false" ht="12.75" hidden="false" customHeight="false" outlineLevel="0" collapsed="false">
      <c r="A7" s="37"/>
      <c r="B7" s="38"/>
      <c r="C7" s="30" t="s">
        <v>106</v>
      </c>
      <c r="D7" s="30" t="s">
        <v>107</v>
      </c>
      <c r="E7" s="30" t="s">
        <v>108</v>
      </c>
      <c r="F7" s="30" t="s">
        <v>109</v>
      </c>
      <c r="G7" s="30" t="s">
        <v>110</v>
      </c>
      <c r="H7" s="30" t="s">
        <v>111</v>
      </c>
      <c r="I7" s="30" t="s">
        <v>112</v>
      </c>
      <c r="J7" s="30" t="s">
        <v>113</v>
      </c>
      <c r="K7" s="30" t="s">
        <v>114</v>
      </c>
      <c r="L7" s="30" t="s">
        <v>115</v>
      </c>
      <c r="M7" s="30" t="s">
        <v>116</v>
      </c>
      <c r="N7" s="41" t="s">
        <v>117</v>
      </c>
      <c r="O7" s="40"/>
      <c r="W7" s="50"/>
      <c r="X7" s="50"/>
      <c r="Y7" s="7"/>
    </row>
    <row r="8" customFormat="false" ht="12.75" hidden="false" customHeight="false" outlineLevel="0" collapsed="false">
      <c r="A8" s="37"/>
      <c r="B8" s="38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41"/>
      <c r="O8" s="40"/>
      <c r="W8" s="50"/>
      <c r="X8" s="50"/>
      <c r="Y8" s="7"/>
    </row>
    <row r="9" customFormat="false" ht="12" hidden="false" customHeight="true" outlineLevel="0" collapsed="false">
      <c r="A9" s="23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23"/>
      <c r="W9" s="50"/>
      <c r="X9" s="50"/>
      <c r="Y9" s="7"/>
    </row>
    <row r="10" customFormat="false" ht="12" hidden="false" customHeight="true" outlineLevel="0" collapsed="false">
      <c r="A10" s="49" t="s">
        <v>10</v>
      </c>
      <c r="B10" s="120" t="n">
        <v>4993034</v>
      </c>
      <c r="C10" s="11" t="n">
        <v>338440</v>
      </c>
      <c r="D10" s="2" t="n">
        <v>312112</v>
      </c>
      <c r="E10" s="2" t="n">
        <v>403718</v>
      </c>
      <c r="F10" s="2" t="n">
        <v>482929</v>
      </c>
      <c r="G10" s="2" t="n">
        <v>493228</v>
      </c>
      <c r="H10" s="2" t="n">
        <v>485892</v>
      </c>
      <c r="I10" s="2" t="n">
        <v>522520</v>
      </c>
      <c r="J10" s="2" t="n">
        <v>547134</v>
      </c>
      <c r="K10" s="2" t="n">
        <v>451544</v>
      </c>
      <c r="L10" s="2" t="n">
        <v>361901</v>
      </c>
      <c r="M10" s="2" t="n">
        <v>295728</v>
      </c>
      <c r="N10" s="2" t="n">
        <v>297888</v>
      </c>
      <c r="O10" s="49" t="s">
        <v>11</v>
      </c>
      <c r="P10" s="12"/>
      <c r="Q10" s="53"/>
      <c r="W10" s="50"/>
    </row>
    <row r="11" customFormat="false" ht="12" hidden="false" customHeight="true" outlineLevel="0" collapsed="false">
      <c r="A11" s="49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49"/>
      <c r="P11" s="12"/>
      <c r="Q11" s="53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</row>
    <row r="12" s="4" customFormat="true" ht="12" hidden="false" customHeight="true" outlineLevel="0" collapsed="false">
      <c r="A12" s="2" t="s">
        <v>12</v>
      </c>
      <c r="B12" s="43" t="n">
        <v>2900690</v>
      </c>
      <c r="C12" s="43" t="n">
        <v>211657</v>
      </c>
      <c r="D12" s="43" t="n">
        <v>179170</v>
      </c>
      <c r="E12" s="43" t="n">
        <v>245098</v>
      </c>
      <c r="F12" s="43" t="n">
        <v>306229</v>
      </c>
      <c r="G12" s="43" t="n">
        <v>287696</v>
      </c>
      <c r="H12" s="43" t="n">
        <v>300587</v>
      </c>
      <c r="I12" s="43" t="n">
        <v>325725</v>
      </c>
      <c r="J12" s="43" t="n">
        <v>336012</v>
      </c>
      <c r="K12" s="43" t="n">
        <v>245149</v>
      </c>
      <c r="L12" s="43" t="n">
        <v>184117</v>
      </c>
      <c r="M12" s="43" t="n">
        <v>141851</v>
      </c>
      <c r="N12" s="43" t="n">
        <v>137399</v>
      </c>
      <c r="O12" s="2" t="s">
        <v>133</v>
      </c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customFormat="false" ht="12" hidden="false" customHeight="true" outlineLevel="0" collapsed="false">
      <c r="A13" s="24" t="s">
        <v>14</v>
      </c>
      <c r="B13" s="122" t="n">
        <v>80136</v>
      </c>
      <c r="C13" s="16" t="n">
        <v>8960</v>
      </c>
      <c r="D13" s="16" t="n">
        <v>6382</v>
      </c>
      <c r="E13" s="16" t="n">
        <v>7697</v>
      </c>
      <c r="F13" s="16" t="n">
        <v>8887</v>
      </c>
      <c r="G13" s="16" t="n">
        <v>7123</v>
      </c>
      <c r="H13" s="16" t="n">
        <v>6998</v>
      </c>
      <c r="I13" s="16" t="n">
        <v>5947</v>
      </c>
      <c r="J13" s="16" t="n">
        <v>5870</v>
      </c>
      <c r="K13" s="16" t="n">
        <v>6378</v>
      </c>
      <c r="L13" s="16" t="n">
        <v>5765</v>
      </c>
      <c r="M13" s="16" t="n">
        <v>4705</v>
      </c>
      <c r="N13" s="16" t="n">
        <v>5424</v>
      </c>
      <c r="O13" s="24" t="s">
        <v>15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6</v>
      </c>
      <c r="B14" s="122" t="n">
        <v>39276</v>
      </c>
      <c r="C14" s="16" t="n">
        <v>4836</v>
      </c>
      <c r="D14" s="16" t="n">
        <v>2457</v>
      </c>
      <c r="E14" s="16" t="n">
        <v>3379</v>
      </c>
      <c r="F14" s="16" t="n">
        <v>4149</v>
      </c>
      <c r="G14" s="16" t="n">
        <v>2942</v>
      </c>
      <c r="H14" s="16" t="n">
        <v>2874</v>
      </c>
      <c r="I14" s="16" t="n">
        <v>3105</v>
      </c>
      <c r="J14" s="16" t="n">
        <v>4708</v>
      </c>
      <c r="K14" s="16" t="n">
        <v>3142</v>
      </c>
      <c r="L14" s="16" t="n">
        <v>3391</v>
      </c>
      <c r="M14" s="16" t="n">
        <v>2060</v>
      </c>
      <c r="N14" s="16" t="n">
        <v>2233</v>
      </c>
      <c r="O14" s="24" t="s">
        <v>17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8</v>
      </c>
      <c r="B15" s="122" t="n">
        <v>116206</v>
      </c>
      <c r="C15" s="16" t="n">
        <v>13432</v>
      </c>
      <c r="D15" s="16" t="n">
        <v>6492</v>
      </c>
      <c r="E15" s="16" t="n">
        <v>9793</v>
      </c>
      <c r="F15" s="16" t="n">
        <v>13632</v>
      </c>
      <c r="G15" s="16" t="n">
        <v>11257</v>
      </c>
      <c r="H15" s="16" t="n">
        <v>9832</v>
      </c>
      <c r="I15" s="16" t="n">
        <v>9870</v>
      </c>
      <c r="J15" s="16" t="n">
        <v>9467</v>
      </c>
      <c r="K15" s="16" t="n">
        <v>10583</v>
      </c>
      <c r="L15" s="16" t="n">
        <v>8740</v>
      </c>
      <c r="M15" s="16" t="n">
        <v>6390</v>
      </c>
      <c r="N15" s="16" t="n">
        <v>6718</v>
      </c>
      <c r="O15" s="24" t="s">
        <v>19</v>
      </c>
      <c r="P15" s="12"/>
      <c r="Q15" s="53"/>
    </row>
    <row r="16" customFormat="false" ht="12" hidden="false" customHeight="true" outlineLevel="0" collapsed="false">
      <c r="A16" s="24" t="s">
        <v>20</v>
      </c>
      <c r="B16" s="122" t="n">
        <v>227084</v>
      </c>
      <c r="C16" s="16" t="n">
        <v>25092</v>
      </c>
      <c r="D16" s="16" t="n">
        <v>14657</v>
      </c>
      <c r="E16" s="16" t="n">
        <v>18702</v>
      </c>
      <c r="F16" s="16" t="n">
        <v>22451</v>
      </c>
      <c r="G16" s="16" t="n">
        <v>18279</v>
      </c>
      <c r="H16" s="16" t="n">
        <v>20403</v>
      </c>
      <c r="I16" s="16" t="n">
        <v>20893</v>
      </c>
      <c r="J16" s="16" t="n">
        <v>22143</v>
      </c>
      <c r="K16" s="16" t="n">
        <v>21755</v>
      </c>
      <c r="L16" s="16" t="n">
        <v>18255</v>
      </c>
      <c r="M16" s="16" t="n">
        <v>12907</v>
      </c>
      <c r="N16" s="16" t="n">
        <v>11547</v>
      </c>
      <c r="O16" s="24" t="s">
        <v>21</v>
      </c>
      <c r="P16" s="12"/>
      <c r="Q16" s="53"/>
      <c r="W16" s="50"/>
      <c r="X16" s="50"/>
      <c r="Y16" s="7"/>
    </row>
    <row r="17" customFormat="false" ht="12" hidden="false" customHeight="true" outlineLevel="0" collapsed="false">
      <c r="A17" s="24" t="s">
        <v>22</v>
      </c>
      <c r="B17" s="122" t="n">
        <v>1583369</v>
      </c>
      <c r="C17" s="16" t="n">
        <v>81378</v>
      </c>
      <c r="D17" s="16" t="n">
        <v>92671</v>
      </c>
      <c r="E17" s="16" t="n">
        <v>131904</v>
      </c>
      <c r="F17" s="16" t="n">
        <v>169850</v>
      </c>
      <c r="G17" s="16" t="n">
        <v>173407</v>
      </c>
      <c r="H17" s="16" t="n">
        <v>184883</v>
      </c>
      <c r="I17" s="16" t="n">
        <v>205835</v>
      </c>
      <c r="J17" s="16" t="n">
        <v>206259</v>
      </c>
      <c r="K17" s="16" t="n">
        <v>119208</v>
      </c>
      <c r="L17" s="16" t="n">
        <v>80818</v>
      </c>
      <c r="M17" s="16" t="n">
        <v>69513</v>
      </c>
      <c r="N17" s="16" t="n">
        <v>67643</v>
      </c>
      <c r="O17" s="24" t="s">
        <v>23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4</v>
      </c>
      <c r="B18" s="122" t="n">
        <v>3790</v>
      </c>
      <c r="C18" s="16" t="n">
        <v>501</v>
      </c>
      <c r="D18" s="16" t="n">
        <v>160</v>
      </c>
      <c r="E18" s="16" t="n">
        <v>162</v>
      </c>
      <c r="F18" s="16" t="n">
        <v>203</v>
      </c>
      <c r="G18" s="16" t="n">
        <v>231</v>
      </c>
      <c r="H18" s="16" t="n">
        <v>399</v>
      </c>
      <c r="I18" s="16" t="n">
        <v>612</v>
      </c>
      <c r="J18" s="16" t="n">
        <v>608</v>
      </c>
      <c r="K18" s="16" t="n">
        <v>394</v>
      </c>
      <c r="L18" s="16" t="n">
        <v>263</v>
      </c>
      <c r="M18" s="16" t="n">
        <v>126</v>
      </c>
      <c r="N18" s="16" t="n">
        <v>131</v>
      </c>
      <c r="O18" s="24" t="s">
        <v>25</v>
      </c>
      <c r="P18" s="12"/>
      <c r="Q18" s="53"/>
      <c r="W18" s="50"/>
      <c r="X18" s="50"/>
      <c r="Y18" s="7"/>
    </row>
    <row r="19" s="4" customFormat="true" ht="12" hidden="false" customHeight="true" outlineLevel="0" collapsed="false">
      <c r="A19" s="7" t="s">
        <v>26</v>
      </c>
      <c r="B19" s="122" t="n">
        <v>322</v>
      </c>
      <c r="C19" s="22" t="n">
        <v>22</v>
      </c>
      <c r="D19" s="22" t="n">
        <v>8</v>
      </c>
      <c r="E19" s="22" t="n">
        <v>10</v>
      </c>
      <c r="F19" s="22" t="n">
        <v>15</v>
      </c>
      <c r="G19" s="21" t="n">
        <v>16</v>
      </c>
      <c r="H19" s="21" t="n">
        <v>58</v>
      </c>
      <c r="I19" s="16" t="n">
        <v>55</v>
      </c>
      <c r="J19" s="21" t="n">
        <v>67</v>
      </c>
      <c r="K19" s="16" t="n">
        <v>43</v>
      </c>
      <c r="L19" s="21" t="n">
        <v>14</v>
      </c>
      <c r="M19" s="21" t="n">
        <v>7</v>
      </c>
      <c r="N19" s="21" t="n">
        <v>7</v>
      </c>
      <c r="O19" s="7" t="s">
        <v>28</v>
      </c>
      <c r="P19" s="12"/>
      <c r="Q19" s="53"/>
    </row>
    <row r="20" customFormat="false" ht="12" hidden="false" customHeight="true" outlineLevel="0" collapsed="false">
      <c r="A20" s="24" t="s">
        <v>29</v>
      </c>
      <c r="B20" s="122" t="n">
        <v>3048</v>
      </c>
      <c r="C20" s="16" t="n">
        <v>407</v>
      </c>
      <c r="D20" s="16" t="n">
        <v>212</v>
      </c>
      <c r="E20" s="16" t="n">
        <v>538</v>
      </c>
      <c r="F20" s="16" t="n">
        <v>436</v>
      </c>
      <c r="G20" s="16" t="n">
        <v>392</v>
      </c>
      <c r="H20" s="16" t="n">
        <v>192</v>
      </c>
      <c r="I20" s="16" t="n">
        <v>246</v>
      </c>
      <c r="J20" s="16" t="n">
        <v>290</v>
      </c>
      <c r="K20" s="16" t="n">
        <v>256</v>
      </c>
      <c r="L20" s="16" t="n">
        <v>62</v>
      </c>
      <c r="M20" s="16" t="n">
        <v>11</v>
      </c>
      <c r="N20" s="16" t="n">
        <v>6</v>
      </c>
      <c r="O20" s="24" t="s">
        <v>30</v>
      </c>
      <c r="P20" s="12"/>
      <c r="Q20" s="53"/>
      <c r="X20" s="50"/>
      <c r="Y20" s="7"/>
    </row>
    <row r="21" customFormat="false" ht="12" hidden="false" customHeight="true" outlineLevel="0" collapsed="false">
      <c r="A21" s="24" t="s">
        <v>31</v>
      </c>
      <c r="B21" s="122" t="n">
        <v>109644</v>
      </c>
      <c r="C21" s="16" t="n">
        <v>10831</v>
      </c>
      <c r="D21" s="16" t="n">
        <v>6780</v>
      </c>
      <c r="E21" s="16" t="n">
        <v>8684</v>
      </c>
      <c r="F21" s="16" t="n">
        <v>9965</v>
      </c>
      <c r="G21" s="16" t="n">
        <v>7291</v>
      </c>
      <c r="H21" s="16" t="n">
        <v>8759</v>
      </c>
      <c r="I21" s="16" t="n">
        <v>10574</v>
      </c>
      <c r="J21" s="16" t="n">
        <v>12812</v>
      </c>
      <c r="K21" s="16" t="n">
        <v>12611</v>
      </c>
      <c r="L21" s="16" t="n">
        <v>8719</v>
      </c>
      <c r="M21" s="16" t="n">
        <v>6122</v>
      </c>
      <c r="N21" s="16" t="n">
        <v>6496</v>
      </c>
      <c r="O21" s="24" t="s">
        <v>32</v>
      </c>
      <c r="P21" s="12"/>
      <c r="Q21" s="53"/>
    </row>
    <row r="22" customFormat="false" ht="12" hidden="false" customHeight="true" outlineLevel="0" collapsed="false">
      <c r="A22" s="24" t="s">
        <v>33</v>
      </c>
      <c r="B22" s="122" t="n">
        <v>100638</v>
      </c>
      <c r="C22" s="16" t="n">
        <v>11374</v>
      </c>
      <c r="D22" s="16" t="n">
        <v>7136</v>
      </c>
      <c r="E22" s="16" t="n">
        <v>8242</v>
      </c>
      <c r="F22" s="16" t="n">
        <v>11573</v>
      </c>
      <c r="G22" s="16" t="n">
        <v>7907</v>
      </c>
      <c r="H22" s="16" t="n">
        <v>7880</v>
      </c>
      <c r="I22" s="16" t="n">
        <v>8750</v>
      </c>
      <c r="J22" s="16" t="n">
        <v>8826</v>
      </c>
      <c r="K22" s="16" t="n">
        <v>9429</v>
      </c>
      <c r="L22" s="16" t="n">
        <v>8158</v>
      </c>
      <c r="M22" s="16" t="n">
        <v>5620</v>
      </c>
      <c r="N22" s="16" t="n">
        <v>5743</v>
      </c>
      <c r="O22" s="24" t="s">
        <v>34</v>
      </c>
      <c r="P22" s="12"/>
      <c r="Q22" s="53"/>
    </row>
    <row r="23" s="4" customFormat="true" ht="12" hidden="false" customHeight="true" outlineLevel="0" collapsed="false">
      <c r="A23" s="7" t="s">
        <v>35</v>
      </c>
      <c r="B23" s="122" t="n">
        <v>18979</v>
      </c>
      <c r="C23" s="21" t="n">
        <v>2088</v>
      </c>
      <c r="D23" s="21" t="n">
        <v>1428</v>
      </c>
      <c r="E23" s="21" t="n">
        <v>1654</v>
      </c>
      <c r="F23" s="21" t="n">
        <v>2262</v>
      </c>
      <c r="G23" s="21" t="n">
        <v>1493</v>
      </c>
      <c r="H23" s="21" t="n">
        <v>1719</v>
      </c>
      <c r="I23" s="21" t="n">
        <v>1643</v>
      </c>
      <c r="J23" s="21" t="n">
        <v>1568</v>
      </c>
      <c r="K23" s="21" t="n">
        <v>1864</v>
      </c>
      <c r="L23" s="21" t="n">
        <v>1349</v>
      </c>
      <c r="M23" s="21" t="n">
        <v>948</v>
      </c>
      <c r="N23" s="21" t="n">
        <v>963</v>
      </c>
      <c r="O23" s="7" t="s">
        <v>36</v>
      </c>
      <c r="P23" s="12"/>
      <c r="Q23" s="53"/>
    </row>
    <row r="24" s="4" customFormat="true" ht="12" hidden="false" customHeight="true" outlineLevel="0" collapsed="false">
      <c r="A24" s="7" t="s">
        <v>37</v>
      </c>
      <c r="B24" s="122" t="n">
        <v>286</v>
      </c>
      <c r="C24" s="21" t="n">
        <v>19</v>
      </c>
      <c r="D24" s="21" t="n">
        <v>21</v>
      </c>
      <c r="E24" s="21" t="n">
        <v>9</v>
      </c>
      <c r="F24" s="21" t="n">
        <v>16</v>
      </c>
      <c r="G24" s="21" t="n">
        <v>15</v>
      </c>
      <c r="H24" s="21" t="n">
        <v>56</v>
      </c>
      <c r="I24" s="21" t="n">
        <v>68</v>
      </c>
      <c r="J24" s="21" t="n">
        <v>21</v>
      </c>
      <c r="K24" s="21" t="n">
        <v>16</v>
      </c>
      <c r="L24" s="21" t="n">
        <v>6</v>
      </c>
      <c r="M24" s="21" t="n">
        <v>19</v>
      </c>
      <c r="N24" s="21" t="n">
        <v>20</v>
      </c>
      <c r="O24" s="7" t="s">
        <v>38</v>
      </c>
      <c r="P24" s="12"/>
      <c r="Q24" s="53"/>
    </row>
    <row r="25" s="4" customFormat="true" ht="12" hidden="false" customHeight="true" outlineLevel="0" collapsed="false">
      <c r="A25" s="7" t="s">
        <v>39</v>
      </c>
      <c r="B25" s="122" t="n">
        <v>702</v>
      </c>
      <c r="C25" s="21" t="n">
        <v>108</v>
      </c>
      <c r="D25" s="21" t="n">
        <v>40</v>
      </c>
      <c r="E25" s="21" t="n">
        <v>43</v>
      </c>
      <c r="F25" s="21" t="n">
        <v>69</v>
      </c>
      <c r="G25" s="21" t="n">
        <v>58</v>
      </c>
      <c r="H25" s="21" t="n">
        <v>81</v>
      </c>
      <c r="I25" s="21" t="n">
        <v>113</v>
      </c>
      <c r="J25" s="21" t="n">
        <v>63</v>
      </c>
      <c r="K25" s="21" t="n">
        <v>59</v>
      </c>
      <c r="L25" s="21" t="n">
        <v>28</v>
      </c>
      <c r="M25" s="21" t="n">
        <v>17</v>
      </c>
      <c r="N25" s="21" t="n">
        <v>23</v>
      </c>
      <c r="O25" s="7" t="s">
        <v>40</v>
      </c>
      <c r="P25" s="12"/>
      <c r="Q25" s="53"/>
    </row>
    <row r="26" customFormat="false" ht="12" hidden="false" customHeight="true" outlineLevel="0" collapsed="false">
      <c r="A26" s="24" t="s">
        <v>41</v>
      </c>
      <c r="B26" s="122" t="n">
        <v>234</v>
      </c>
      <c r="C26" s="16" t="n">
        <v>9</v>
      </c>
      <c r="D26" s="16" t="n">
        <v>7</v>
      </c>
      <c r="E26" s="16" t="n">
        <v>9</v>
      </c>
      <c r="F26" s="16" t="n">
        <v>28</v>
      </c>
      <c r="G26" s="16" t="n">
        <v>13</v>
      </c>
      <c r="H26" s="16" t="n">
        <v>11</v>
      </c>
      <c r="I26" s="16" t="n">
        <v>15</v>
      </c>
      <c r="J26" s="16" t="n">
        <v>28</v>
      </c>
      <c r="K26" s="16" t="n">
        <v>29</v>
      </c>
      <c r="L26" s="16" t="n">
        <v>31</v>
      </c>
      <c r="M26" s="16" t="n">
        <v>34</v>
      </c>
      <c r="N26" s="16" t="n">
        <v>20</v>
      </c>
      <c r="O26" s="24" t="s">
        <v>42</v>
      </c>
      <c r="P26" s="12"/>
      <c r="Q26" s="53"/>
    </row>
    <row r="27" s="4" customFormat="true" ht="12" hidden="false" customHeight="true" outlineLevel="0" collapsed="false">
      <c r="A27" s="7" t="s">
        <v>43</v>
      </c>
      <c r="B27" s="122" t="n">
        <v>1937</v>
      </c>
      <c r="C27" s="21" t="n">
        <v>144</v>
      </c>
      <c r="D27" s="21" t="n">
        <v>116</v>
      </c>
      <c r="E27" s="21" t="n">
        <v>133</v>
      </c>
      <c r="F27" s="21" t="n">
        <v>348</v>
      </c>
      <c r="G27" s="21" t="n">
        <v>101</v>
      </c>
      <c r="H27" s="21" t="n">
        <v>207</v>
      </c>
      <c r="I27" s="21" t="n">
        <v>208</v>
      </c>
      <c r="J27" s="21" t="n">
        <v>178</v>
      </c>
      <c r="K27" s="21" t="n">
        <v>116</v>
      </c>
      <c r="L27" s="21" t="n">
        <v>121</v>
      </c>
      <c r="M27" s="21" t="n">
        <v>102</v>
      </c>
      <c r="N27" s="21" t="n">
        <v>163</v>
      </c>
      <c r="O27" s="7" t="s">
        <v>44</v>
      </c>
      <c r="P27" s="12"/>
      <c r="Q27" s="53"/>
    </row>
    <row r="28" customFormat="false" ht="12" hidden="false" customHeight="true" outlineLevel="0" collapsed="false">
      <c r="A28" s="24" t="s">
        <v>45</v>
      </c>
      <c r="B28" s="122" t="n">
        <v>31761</v>
      </c>
      <c r="C28" s="16" t="n">
        <v>4405</v>
      </c>
      <c r="D28" s="16" t="n">
        <v>2015</v>
      </c>
      <c r="E28" s="16" t="n">
        <v>2459</v>
      </c>
      <c r="F28" s="16" t="n">
        <v>2437</v>
      </c>
      <c r="G28" s="16" t="n">
        <v>2665</v>
      </c>
      <c r="H28" s="16" t="n">
        <v>2689</v>
      </c>
      <c r="I28" s="16" t="n">
        <v>2660</v>
      </c>
      <c r="J28" s="16" t="n">
        <v>3458</v>
      </c>
      <c r="K28" s="16" t="n">
        <v>2663</v>
      </c>
      <c r="L28" s="16" t="n">
        <v>2433</v>
      </c>
      <c r="M28" s="16" t="n">
        <v>2027</v>
      </c>
      <c r="N28" s="16" t="n">
        <v>1850</v>
      </c>
      <c r="O28" s="24" t="s">
        <v>46</v>
      </c>
      <c r="P28" s="12"/>
      <c r="Q28" s="53"/>
    </row>
    <row r="29" customFormat="false" ht="12" hidden="false" customHeight="true" outlineLevel="0" collapsed="false">
      <c r="A29" s="24" t="s">
        <v>47</v>
      </c>
      <c r="B29" s="122" t="n">
        <v>25951</v>
      </c>
      <c r="C29" s="16" t="n">
        <v>3210</v>
      </c>
      <c r="D29" s="16" t="n">
        <v>1778</v>
      </c>
      <c r="E29" s="16" t="n">
        <v>2572</v>
      </c>
      <c r="F29" s="16" t="n">
        <v>2427</v>
      </c>
      <c r="G29" s="16" t="n">
        <v>1928</v>
      </c>
      <c r="H29" s="16" t="n">
        <v>2213</v>
      </c>
      <c r="I29" s="16" t="n">
        <v>2304</v>
      </c>
      <c r="J29" s="16" t="n">
        <v>2589</v>
      </c>
      <c r="K29" s="16" t="n">
        <v>2666</v>
      </c>
      <c r="L29" s="16" t="n">
        <v>1967</v>
      </c>
      <c r="M29" s="16" t="n">
        <v>1223</v>
      </c>
      <c r="N29" s="16" t="n">
        <v>1074</v>
      </c>
      <c r="O29" s="24" t="s">
        <v>48</v>
      </c>
      <c r="P29" s="12"/>
      <c r="Q29" s="53"/>
    </row>
    <row r="30" customFormat="false" ht="12" hidden="false" customHeight="true" outlineLevel="0" collapsed="false">
      <c r="A30" s="24" t="s">
        <v>49</v>
      </c>
      <c r="B30" s="122" t="n">
        <v>2567</v>
      </c>
      <c r="C30" s="16" t="n">
        <v>159</v>
      </c>
      <c r="D30" s="16" t="n">
        <v>121</v>
      </c>
      <c r="E30" s="16" t="n">
        <v>86</v>
      </c>
      <c r="F30" s="16" t="n">
        <v>218</v>
      </c>
      <c r="G30" s="16" t="n">
        <v>178</v>
      </c>
      <c r="H30" s="16" t="n">
        <v>340</v>
      </c>
      <c r="I30" s="16" t="n">
        <v>248</v>
      </c>
      <c r="J30" s="16" t="n">
        <v>306</v>
      </c>
      <c r="K30" s="16" t="n">
        <v>387</v>
      </c>
      <c r="L30" s="16" t="n">
        <v>262</v>
      </c>
      <c r="M30" s="16" t="n">
        <v>188</v>
      </c>
      <c r="N30" s="16" t="n">
        <v>74</v>
      </c>
      <c r="O30" s="24" t="s">
        <v>50</v>
      </c>
      <c r="P30" s="12"/>
      <c r="Q30" s="53"/>
    </row>
    <row r="31" customFormat="false" ht="12" hidden="false" customHeight="true" outlineLevel="0" collapsed="false">
      <c r="A31" s="24" t="s">
        <v>51</v>
      </c>
      <c r="B31" s="122" t="n">
        <v>445447</v>
      </c>
      <c r="C31" s="16" t="n">
        <v>32775</v>
      </c>
      <c r="D31" s="16" t="n">
        <v>30313</v>
      </c>
      <c r="E31" s="16" t="n">
        <v>40261</v>
      </c>
      <c r="F31" s="16" t="n">
        <v>45052</v>
      </c>
      <c r="G31" s="16" t="n">
        <v>42614</v>
      </c>
      <c r="H31" s="16" t="n">
        <v>40747</v>
      </c>
      <c r="I31" s="16" t="n">
        <v>42846</v>
      </c>
      <c r="J31" s="16" t="n">
        <v>45763</v>
      </c>
      <c r="K31" s="16" t="n">
        <v>42885</v>
      </c>
      <c r="L31" s="16" t="n">
        <v>36182</v>
      </c>
      <c r="M31" s="16" t="n">
        <v>24341</v>
      </c>
      <c r="N31" s="16" t="n">
        <v>21668</v>
      </c>
      <c r="O31" s="24" t="s">
        <v>52</v>
      </c>
      <c r="P31" s="12"/>
      <c r="Q31" s="53"/>
    </row>
    <row r="32" customFormat="false" ht="12" hidden="false" customHeight="true" outlineLevel="0" collapsed="false">
      <c r="A32" s="24" t="s">
        <v>53</v>
      </c>
      <c r="B32" s="122" t="n">
        <v>2882</v>
      </c>
      <c r="C32" s="16" t="n">
        <v>412</v>
      </c>
      <c r="D32" s="16" t="n">
        <v>138</v>
      </c>
      <c r="E32" s="16" t="n">
        <v>200</v>
      </c>
      <c r="F32" s="16" t="n">
        <v>162</v>
      </c>
      <c r="G32" s="16" t="n">
        <v>238</v>
      </c>
      <c r="H32" s="16" t="n">
        <v>325</v>
      </c>
      <c r="I32" s="16" t="n">
        <v>368</v>
      </c>
      <c r="J32" s="16" t="n">
        <v>353</v>
      </c>
      <c r="K32" s="16" t="n">
        <v>232</v>
      </c>
      <c r="L32" s="16" t="n">
        <v>163</v>
      </c>
      <c r="M32" s="16" t="n">
        <v>167</v>
      </c>
      <c r="N32" s="16" t="n">
        <v>124</v>
      </c>
      <c r="O32" s="24" t="s">
        <v>55</v>
      </c>
      <c r="P32" s="12"/>
      <c r="Q32" s="53"/>
    </row>
    <row r="33" s="4" customFormat="true" ht="12" hidden="false" customHeight="true" outlineLevel="0" collapsed="false">
      <c r="A33" s="7" t="s">
        <v>56</v>
      </c>
      <c r="B33" s="122" t="n">
        <v>3140</v>
      </c>
      <c r="C33" s="21" t="n">
        <v>385</v>
      </c>
      <c r="D33" s="21" t="n">
        <v>265</v>
      </c>
      <c r="E33" s="21" t="n">
        <v>253</v>
      </c>
      <c r="F33" s="21" t="n">
        <v>229</v>
      </c>
      <c r="G33" s="21" t="n">
        <v>305</v>
      </c>
      <c r="H33" s="21" t="n">
        <v>234</v>
      </c>
      <c r="I33" s="21" t="n">
        <v>249</v>
      </c>
      <c r="J33" s="21" t="n">
        <v>332</v>
      </c>
      <c r="K33" s="21" t="n">
        <v>336</v>
      </c>
      <c r="L33" s="21" t="n">
        <v>213</v>
      </c>
      <c r="M33" s="21" t="n">
        <v>205</v>
      </c>
      <c r="N33" s="21" t="n">
        <v>134</v>
      </c>
      <c r="O33" s="7" t="s">
        <v>57</v>
      </c>
      <c r="P33" s="12"/>
      <c r="Q33" s="53"/>
    </row>
    <row r="34" customFormat="false" ht="12" hidden="false" customHeight="true" outlineLevel="0" collapsed="false">
      <c r="A34" s="24" t="s">
        <v>58</v>
      </c>
      <c r="B34" s="122" t="n">
        <v>24984</v>
      </c>
      <c r="C34" s="16" t="n">
        <v>2135</v>
      </c>
      <c r="D34" s="16" t="n">
        <v>1484</v>
      </c>
      <c r="E34" s="16" t="n">
        <v>1964</v>
      </c>
      <c r="F34" s="16" t="n">
        <v>3270</v>
      </c>
      <c r="G34" s="16" t="n">
        <v>2436</v>
      </c>
      <c r="H34" s="16" t="n">
        <v>2150</v>
      </c>
      <c r="I34" s="16" t="n">
        <v>2142</v>
      </c>
      <c r="J34" s="16" t="n">
        <v>2320</v>
      </c>
      <c r="K34" s="16" t="n">
        <v>2305</v>
      </c>
      <c r="L34" s="16" t="n">
        <v>2005</v>
      </c>
      <c r="M34" s="16" t="n">
        <v>1332</v>
      </c>
      <c r="N34" s="16" t="n">
        <v>1441</v>
      </c>
      <c r="O34" s="24" t="s">
        <v>59</v>
      </c>
      <c r="P34" s="12"/>
      <c r="Q34" s="53"/>
    </row>
    <row r="35" customFormat="false" ht="12" hidden="false" customHeight="true" outlineLevel="0" collapsed="false">
      <c r="A35" s="24" t="s">
        <v>60</v>
      </c>
      <c r="B35" s="122" t="n">
        <v>774</v>
      </c>
      <c r="C35" s="16" t="n">
        <v>38</v>
      </c>
      <c r="D35" s="16" t="n">
        <v>29</v>
      </c>
      <c r="E35" s="16" t="n">
        <v>31</v>
      </c>
      <c r="F35" s="16" t="n">
        <v>28</v>
      </c>
      <c r="G35" s="16" t="n">
        <v>50</v>
      </c>
      <c r="H35" s="16" t="n">
        <v>146</v>
      </c>
      <c r="I35" s="16" t="n">
        <v>97</v>
      </c>
      <c r="J35" s="16" t="n">
        <v>87</v>
      </c>
      <c r="K35" s="16" t="n">
        <v>94</v>
      </c>
      <c r="L35" s="16" t="n">
        <v>33</v>
      </c>
      <c r="M35" s="16" t="n">
        <v>36</v>
      </c>
      <c r="N35" s="16" t="n">
        <v>105</v>
      </c>
      <c r="O35" s="24" t="s">
        <v>61</v>
      </c>
      <c r="P35" s="12"/>
      <c r="Q35" s="53"/>
    </row>
    <row r="36" customFormat="false" ht="12" hidden="false" customHeight="true" outlineLevel="0" collapsed="false">
      <c r="A36" s="24" t="s">
        <v>62</v>
      </c>
      <c r="B36" s="122" t="n">
        <v>44541</v>
      </c>
      <c r="C36" s="16" t="n">
        <v>4695</v>
      </c>
      <c r="D36" s="16" t="n">
        <v>2555</v>
      </c>
      <c r="E36" s="16" t="n">
        <v>3774</v>
      </c>
      <c r="F36" s="16" t="n">
        <v>5346</v>
      </c>
      <c r="G36" s="16" t="n">
        <v>4080</v>
      </c>
      <c r="H36" s="16" t="n">
        <v>4048</v>
      </c>
      <c r="I36" s="16" t="n">
        <v>4100</v>
      </c>
      <c r="J36" s="16" t="n">
        <v>4587</v>
      </c>
      <c r="K36" s="16" t="n">
        <v>4686</v>
      </c>
      <c r="L36" s="16" t="n">
        <v>2783</v>
      </c>
      <c r="M36" s="16" t="n">
        <v>1993</v>
      </c>
      <c r="N36" s="16" t="n">
        <v>1894</v>
      </c>
      <c r="O36" s="24" t="s">
        <v>63</v>
      </c>
      <c r="P36" s="12"/>
      <c r="Q36" s="53"/>
    </row>
    <row r="37" customFormat="false" ht="12" hidden="false" customHeight="true" outlineLevel="0" collapsed="false">
      <c r="A37" s="24" t="s">
        <v>64</v>
      </c>
      <c r="B37" s="122" t="n">
        <v>30458</v>
      </c>
      <c r="C37" s="16" t="n">
        <v>4037</v>
      </c>
      <c r="D37" s="16" t="n">
        <v>1806</v>
      </c>
      <c r="E37" s="16" t="n">
        <v>2382</v>
      </c>
      <c r="F37" s="16" t="n">
        <v>3008</v>
      </c>
      <c r="G37" s="16" t="n">
        <v>2423</v>
      </c>
      <c r="H37" s="16" t="n">
        <v>2991</v>
      </c>
      <c r="I37" s="16" t="n">
        <v>2348</v>
      </c>
      <c r="J37" s="16" t="n">
        <v>3008</v>
      </c>
      <c r="K37" s="16" t="n">
        <v>2780</v>
      </c>
      <c r="L37" s="16" t="n">
        <v>2205</v>
      </c>
      <c r="M37" s="16" t="n">
        <v>1652</v>
      </c>
      <c r="N37" s="16" t="n">
        <v>1818</v>
      </c>
      <c r="O37" s="24" t="s">
        <v>65</v>
      </c>
      <c r="P37" s="12"/>
      <c r="Q37" s="53"/>
    </row>
    <row r="38" customFormat="false" ht="12" hidden="false" customHeight="true" outlineLevel="0" collapsed="false">
      <c r="A38" s="24" t="s">
        <v>66</v>
      </c>
      <c r="B38" s="122" t="n">
        <v>2534</v>
      </c>
      <c r="C38" s="16" t="n">
        <v>205</v>
      </c>
      <c r="D38" s="16" t="n">
        <v>99</v>
      </c>
      <c r="E38" s="16" t="n">
        <v>157</v>
      </c>
      <c r="F38" s="16" t="n">
        <v>168</v>
      </c>
      <c r="G38" s="16" t="n">
        <v>254</v>
      </c>
      <c r="H38" s="16" t="n">
        <v>352</v>
      </c>
      <c r="I38" s="16" t="n">
        <v>429</v>
      </c>
      <c r="J38" s="16" t="n">
        <v>301</v>
      </c>
      <c r="K38" s="16" t="n">
        <v>232</v>
      </c>
      <c r="L38" s="16" t="n">
        <v>151</v>
      </c>
      <c r="M38" s="16" t="n">
        <v>106</v>
      </c>
      <c r="N38" s="16" t="n">
        <v>80</v>
      </c>
      <c r="O38" s="23" t="s">
        <v>67</v>
      </c>
      <c r="P38" s="12"/>
      <c r="Q38" s="53"/>
    </row>
    <row r="39" s="44" customFormat="true" ht="12" hidden="false" customHeight="true" outlineLevel="0" collapsed="false">
      <c r="A39" s="2" t="s">
        <v>68</v>
      </c>
      <c r="B39" s="12" t="n">
        <v>2029810</v>
      </c>
      <c r="C39" s="43" t="n">
        <v>123312</v>
      </c>
      <c r="D39" s="43" t="n">
        <v>130080</v>
      </c>
      <c r="E39" s="43" t="n">
        <v>153829</v>
      </c>
      <c r="F39" s="43" t="n">
        <v>170349</v>
      </c>
      <c r="G39" s="43" t="n">
        <v>199756</v>
      </c>
      <c r="H39" s="43" t="n">
        <v>180064</v>
      </c>
      <c r="I39" s="43" t="n">
        <v>190284</v>
      </c>
      <c r="J39" s="43" t="n">
        <v>201766</v>
      </c>
      <c r="K39" s="43" t="n">
        <v>199770</v>
      </c>
      <c r="L39" s="43" t="n">
        <v>172530</v>
      </c>
      <c r="M39" s="43" t="n">
        <v>150882</v>
      </c>
      <c r="N39" s="43" t="n">
        <v>157188</v>
      </c>
      <c r="O39" s="44" t="s">
        <v>69</v>
      </c>
      <c r="P39" s="12"/>
      <c r="Q39" s="53"/>
    </row>
    <row r="40" customFormat="false" ht="12" hidden="false" customHeight="true" outlineLevel="0" collapsed="false">
      <c r="A40" s="24" t="s">
        <v>70</v>
      </c>
      <c r="B40" s="122" t="n">
        <v>2567</v>
      </c>
      <c r="C40" s="16" t="n">
        <v>96</v>
      </c>
      <c r="D40" s="16" t="n">
        <v>43</v>
      </c>
      <c r="E40" s="16" t="n">
        <v>72</v>
      </c>
      <c r="F40" s="16" t="n">
        <v>303</v>
      </c>
      <c r="G40" s="16" t="n">
        <v>251</v>
      </c>
      <c r="H40" s="16" t="n">
        <v>393</v>
      </c>
      <c r="I40" s="16" t="n">
        <v>363</v>
      </c>
      <c r="J40" s="16" t="n">
        <v>394</v>
      </c>
      <c r="K40" s="16" t="n">
        <v>292</v>
      </c>
      <c r="L40" s="16" t="n">
        <v>279</v>
      </c>
      <c r="M40" s="16" t="n">
        <v>41</v>
      </c>
      <c r="N40" s="16" t="n">
        <v>40</v>
      </c>
      <c r="O40" s="24" t="s">
        <v>71</v>
      </c>
      <c r="P40" s="12"/>
      <c r="Q40" s="53"/>
    </row>
    <row r="41" customFormat="false" ht="12" hidden="false" customHeight="true" outlineLevel="0" collapsed="false">
      <c r="A41" s="23" t="s">
        <v>72</v>
      </c>
      <c r="B41" s="122" t="n">
        <v>324993</v>
      </c>
      <c r="C41" s="21" t="n">
        <v>20362</v>
      </c>
      <c r="D41" s="16" t="n">
        <v>20106</v>
      </c>
      <c r="E41" s="16" t="n">
        <v>23341</v>
      </c>
      <c r="F41" s="16" t="n">
        <v>28675</v>
      </c>
      <c r="G41" s="16" t="n">
        <v>34541</v>
      </c>
      <c r="H41" s="16" t="n">
        <v>29117</v>
      </c>
      <c r="I41" s="16" t="n">
        <v>30547</v>
      </c>
      <c r="J41" s="16" t="n">
        <v>31960</v>
      </c>
      <c r="K41" s="16" t="n">
        <v>31145</v>
      </c>
      <c r="L41" s="16" t="n">
        <v>28379</v>
      </c>
      <c r="M41" s="16" t="n">
        <v>22676</v>
      </c>
      <c r="N41" s="16" t="n">
        <v>24144</v>
      </c>
      <c r="O41" s="24" t="s">
        <v>73</v>
      </c>
      <c r="P41" s="12"/>
      <c r="Q41" s="53"/>
    </row>
    <row r="42" customFormat="false" ht="12" hidden="false" customHeight="true" outlineLevel="0" collapsed="false">
      <c r="A42" s="24" t="s">
        <v>74</v>
      </c>
      <c r="B42" s="122" t="n">
        <v>19495</v>
      </c>
      <c r="C42" s="21" t="n">
        <v>1151</v>
      </c>
      <c r="D42" s="16" t="n">
        <v>1272</v>
      </c>
      <c r="E42" s="16" t="n">
        <v>1506</v>
      </c>
      <c r="F42" s="16" t="n">
        <v>2252</v>
      </c>
      <c r="G42" s="16" t="n">
        <v>1354</v>
      </c>
      <c r="H42" s="16" t="n">
        <v>2059</v>
      </c>
      <c r="I42" s="16" t="n">
        <v>2259</v>
      </c>
      <c r="J42" s="16" t="n">
        <v>2535</v>
      </c>
      <c r="K42" s="16" t="n">
        <v>1935</v>
      </c>
      <c r="L42" s="16" t="n">
        <v>1441</v>
      </c>
      <c r="M42" s="16" t="n">
        <v>921</v>
      </c>
      <c r="N42" s="16" t="n">
        <v>810</v>
      </c>
      <c r="O42" s="24" t="s">
        <v>75</v>
      </c>
      <c r="P42" s="12"/>
      <c r="Q42" s="53"/>
    </row>
    <row r="43" customFormat="false" ht="12" hidden="false" customHeight="true" outlineLevel="0" collapsed="false">
      <c r="A43" s="25" t="s">
        <v>126</v>
      </c>
      <c r="B43" s="122" t="n">
        <v>388990</v>
      </c>
      <c r="C43" s="16" t="n">
        <v>29454</v>
      </c>
      <c r="D43" s="16" t="n">
        <v>23469</v>
      </c>
      <c r="E43" s="16" t="n">
        <v>29454</v>
      </c>
      <c r="F43" s="16" t="n">
        <v>33949</v>
      </c>
      <c r="G43" s="16" t="n">
        <v>38096</v>
      </c>
      <c r="H43" s="16" t="n">
        <v>33785</v>
      </c>
      <c r="I43" s="16" t="n">
        <v>37740</v>
      </c>
      <c r="J43" s="16" t="n">
        <v>37620</v>
      </c>
      <c r="K43" s="16" t="n">
        <v>37479</v>
      </c>
      <c r="L43" s="16" t="n">
        <v>31417</v>
      </c>
      <c r="M43" s="16" t="n">
        <v>27979</v>
      </c>
      <c r="N43" s="16" t="n">
        <v>28548</v>
      </c>
      <c r="O43" s="7" t="s">
        <v>127</v>
      </c>
      <c r="P43" s="12"/>
      <c r="Q43" s="53"/>
    </row>
    <row r="44" customFormat="false" ht="12" hidden="false" customHeight="true" outlineLevel="0" collapsed="false">
      <c r="A44" s="24" t="s">
        <v>79</v>
      </c>
      <c r="B44" s="122" t="n">
        <v>1266732</v>
      </c>
      <c r="C44" s="16" t="n">
        <v>69655</v>
      </c>
      <c r="D44" s="16" t="n">
        <v>83456</v>
      </c>
      <c r="E44" s="16" t="n">
        <v>97259</v>
      </c>
      <c r="F44" s="16" t="n">
        <v>102579</v>
      </c>
      <c r="G44" s="16" t="n">
        <v>123570</v>
      </c>
      <c r="H44" s="16" t="n">
        <v>112294</v>
      </c>
      <c r="I44" s="16" t="n">
        <v>116718</v>
      </c>
      <c r="J44" s="16" t="n">
        <v>126253</v>
      </c>
      <c r="K44" s="16" t="n">
        <v>126470</v>
      </c>
      <c r="L44" s="16" t="n">
        <v>108700</v>
      </c>
      <c r="M44" s="16" t="n">
        <v>97823</v>
      </c>
      <c r="N44" s="16" t="n">
        <v>101955</v>
      </c>
      <c r="O44" s="24" t="s">
        <v>80</v>
      </c>
      <c r="P44" s="12"/>
      <c r="Q44" s="53"/>
    </row>
    <row r="45" customFormat="false" ht="12" hidden="false" customHeight="true" outlineLevel="0" collapsed="false">
      <c r="A45" s="24" t="s">
        <v>81</v>
      </c>
      <c r="B45" s="122" t="n">
        <v>11646</v>
      </c>
      <c r="C45" s="16" t="n">
        <v>1057</v>
      </c>
      <c r="D45" s="16" t="n">
        <v>842</v>
      </c>
      <c r="E45" s="16" t="n">
        <v>928</v>
      </c>
      <c r="F45" s="16" t="n">
        <v>805</v>
      </c>
      <c r="G45" s="16" t="n">
        <v>815</v>
      </c>
      <c r="H45" s="16" t="n">
        <v>1172</v>
      </c>
      <c r="I45" s="16" t="n">
        <v>1331</v>
      </c>
      <c r="J45" s="16" t="n">
        <v>1389</v>
      </c>
      <c r="K45" s="16" t="n">
        <v>1052</v>
      </c>
      <c r="L45" s="16" t="n">
        <v>930</v>
      </c>
      <c r="M45" s="16" t="n">
        <v>585</v>
      </c>
      <c r="N45" s="16" t="n">
        <v>740</v>
      </c>
      <c r="O45" s="24" t="s">
        <v>82</v>
      </c>
      <c r="P45" s="12"/>
      <c r="Q45" s="53"/>
    </row>
    <row r="46" customFormat="false" ht="12" hidden="false" customHeight="true" outlineLevel="0" collapsed="false">
      <c r="A46" s="24" t="s">
        <v>83</v>
      </c>
      <c r="B46" s="122" t="n">
        <v>15387</v>
      </c>
      <c r="C46" s="16" t="n">
        <v>1537</v>
      </c>
      <c r="D46" s="16" t="n">
        <v>892</v>
      </c>
      <c r="E46" s="16" t="n">
        <v>1269</v>
      </c>
      <c r="F46" s="16" t="n">
        <v>1786</v>
      </c>
      <c r="G46" s="16" t="n">
        <v>1129</v>
      </c>
      <c r="H46" s="16" t="n">
        <v>1244</v>
      </c>
      <c r="I46" s="16" t="n">
        <v>1326</v>
      </c>
      <c r="J46" s="16" t="n">
        <v>1615</v>
      </c>
      <c r="K46" s="16" t="n">
        <v>1397</v>
      </c>
      <c r="L46" s="16" t="n">
        <v>1384</v>
      </c>
      <c r="M46" s="16" t="n">
        <v>857</v>
      </c>
      <c r="N46" s="16" t="n">
        <v>951</v>
      </c>
      <c r="O46" s="24" t="s">
        <v>84</v>
      </c>
      <c r="P46" s="12"/>
      <c r="Q46" s="53"/>
    </row>
    <row r="47" s="44" customFormat="true" ht="12" hidden="false" customHeight="true" outlineLevel="0" collapsed="false">
      <c r="A47" s="2" t="s">
        <v>85</v>
      </c>
      <c r="B47" s="12" t="n">
        <v>21586</v>
      </c>
      <c r="C47" s="43" t="n">
        <v>1198</v>
      </c>
      <c r="D47" s="43" t="n">
        <v>602</v>
      </c>
      <c r="E47" s="43" t="n">
        <v>1004</v>
      </c>
      <c r="F47" s="43" t="n">
        <v>1440</v>
      </c>
      <c r="G47" s="43" t="n">
        <v>1794</v>
      </c>
      <c r="H47" s="43" t="n">
        <v>2327</v>
      </c>
      <c r="I47" s="43" t="n">
        <v>2832</v>
      </c>
      <c r="J47" s="43" t="n">
        <v>4837</v>
      </c>
      <c r="K47" s="43" t="n">
        <v>2601</v>
      </c>
      <c r="L47" s="43" t="n">
        <v>1593</v>
      </c>
      <c r="M47" s="43" t="n">
        <v>754</v>
      </c>
      <c r="N47" s="43" t="n">
        <v>604</v>
      </c>
      <c r="O47" s="44" t="s">
        <v>86</v>
      </c>
      <c r="P47" s="12"/>
      <c r="Q47" s="53"/>
    </row>
    <row r="48" customFormat="false" ht="12" hidden="false" customHeight="true" outlineLevel="0" collapsed="false">
      <c r="A48" s="24" t="s">
        <v>87</v>
      </c>
      <c r="B48" s="122" t="n">
        <v>8568</v>
      </c>
      <c r="C48" s="16" t="n">
        <v>329</v>
      </c>
      <c r="D48" s="16" t="n">
        <v>210</v>
      </c>
      <c r="E48" s="16" t="n">
        <v>539</v>
      </c>
      <c r="F48" s="16" t="n">
        <v>910</v>
      </c>
      <c r="G48" s="16" t="n">
        <v>842</v>
      </c>
      <c r="H48" s="16" t="n">
        <v>1109</v>
      </c>
      <c r="I48" s="16" t="n">
        <v>1172</v>
      </c>
      <c r="J48" s="16" t="n">
        <v>1188</v>
      </c>
      <c r="K48" s="16" t="n">
        <v>868</v>
      </c>
      <c r="L48" s="16" t="n">
        <v>852</v>
      </c>
      <c r="M48" s="16" t="n">
        <v>302</v>
      </c>
      <c r="N48" s="16" t="n">
        <v>247</v>
      </c>
      <c r="O48" s="24" t="s">
        <v>88</v>
      </c>
      <c r="P48" s="12"/>
      <c r="Q48" s="53"/>
      <c r="X48" s="50"/>
      <c r="Y48" s="7"/>
    </row>
    <row r="49" customFormat="false" ht="12" hidden="false" customHeight="true" outlineLevel="0" collapsed="false">
      <c r="A49" s="24" t="s">
        <v>89</v>
      </c>
      <c r="B49" s="122" t="n">
        <v>2676</v>
      </c>
      <c r="C49" s="16" t="n">
        <v>138</v>
      </c>
      <c r="D49" s="16" t="n">
        <v>67</v>
      </c>
      <c r="E49" s="16" t="n">
        <v>90</v>
      </c>
      <c r="F49" s="16" t="n">
        <v>97</v>
      </c>
      <c r="G49" s="16" t="n">
        <v>149</v>
      </c>
      <c r="H49" s="16" t="n">
        <v>224</v>
      </c>
      <c r="I49" s="16" t="n">
        <v>379</v>
      </c>
      <c r="J49" s="16" t="n">
        <v>789</v>
      </c>
      <c r="K49" s="16" t="n">
        <v>433</v>
      </c>
      <c r="L49" s="16" t="n">
        <v>161</v>
      </c>
      <c r="M49" s="16" t="n">
        <v>85</v>
      </c>
      <c r="N49" s="16" t="n">
        <v>64</v>
      </c>
      <c r="O49" s="24" t="s">
        <v>90</v>
      </c>
      <c r="P49" s="12"/>
      <c r="Q49" s="53"/>
    </row>
    <row r="50" customFormat="false" ht="12" hidden="false" customHeight="true" outlineLevel="0" collapsed="false">
      <c r="A50" s="24" t="s">
        <v>91</v>
      </c>
      <c r="B50" s="122" t="n">
        <v>10125</v>
      </c>
      <c r="C50" s="16" t="n">
        <v>660</v>
      </c>
      <c r="D50" s="16" t="n">
        <v>314</v>
      </c>
      <c r="E50" s="16" t="n">
        <v>364</v>
      </c>
      <c r="F50" s="16" t="n">
        <v>419</v>
      </c>
      <c r="G50" s="16" t="n">
        <v>789</v>
      </c>
      <c r="H50" s="16" t="n">
        <v>964</v>
      </c>
      <c r="I50" s="16" t="n">
        <v>1270</v>
      </c>
      <c r="J50" s="16" t="n">
        <v>2838</v>
      </c>
      <c r="K50" s="16" t="n">
        <v>1291</v>
      </c>
      <c r="L50" s="16" t="n">
        <v>571</v>
      </c>
      <c r="M50" s="16" t="n">
        <v>358</v>
      </c>
      <c r="N50" s="16" t="n">
        <v>287</v>
      </c>
      <c r="O50" s="24" t="s">
        <v>92</v>
      </c>
      <c r="P50" s="12"/>
      <c r="Q50" s="53"/>
    </row>
    <row r="51" s="4" customFormat="true" ht="12" hidden="false" customHeight="true" outlineLevel="0" collapsed="false">
      <c r="A51" s="4" t="s">
        <v>93</v>
      </c>
      <c r="B51" s="122" t="n">
        <v>217</v>
      </c>
      <c r="C51" s="21" t="n">
        <v>71</v>
      </c>
      <c r="D51" s="21" t="n">
        <v>11</v>
      </c>
      <c r="E51" s="21" t="n">
        <v>11</v>
      </c>
      <c r="F51" s="21" t="n">
        <v>14</v>
      </c>
      <c r="G51" s="21" t="n">
        <v>14</v>
      </c>
      <c r="H51" s="21" t="n">
        <v>30</v>
      </c>
      <c r="I51" s="21" t="n">
        <v>11</v>
      </c>
      <c r="J51" s="21" t="n">
        <v>22</v>
      </c>
      <c r="K51" s="21" t="n">
        <v>9</v>
      </c>
      <c r="L51" s="21" t="n">
        <v>9</v>
      </c>
      <c r="M51" s="21" t="n">
        <v>9</v>
      </c>
      <c r="N51" s="21" t="n">
        <v>6</v>
      </c>
      <c r="O51" s="4" t="s">
        <v>94</v>
      </c>
      <c r="P51" s="12"/>
      <c r="Q51" s="53"/>
    </row>
    <row r="52" customFormat="false" ht="12" hidden="false" customHeight="true" outlineLevel="0" collapsed="false">
      <c r="A52" s="2" t="s">
        <v>95</v>
      </c>
      <c r="B52" s="43" t="n">
        <v>40948</v>
      </c>
      <c r="C52" s="43" t="n">
        <v>2273</v>
      </c>
      <c r="D52" s="43" t="n">
        <v>2260</v>
      </c>
      <c r="E52" s="43" t="n">
        <v>3787</v>
      </c>
      <c r="F52" s="43" t="n">
        <v>4911</v>
      </c>
      <c r="G52" s="43" t="n">
        <v>3982</v>
      </c>
      <c r="H52" s="43" t="n">
        <v>2914</v>
      </c>
      <c r="I52" s="43" t="n">
        <v>3679</v>
      </c>
      <c r="J52" s="43" t="n">
        <v>4519</v>
      </c>
      <c r="K52" s="43" t="n">
        <v>4024</v>
      </c>
      <c r="L52" s="43" t="n">
        <v>3661</v>
      </c>
      <c r="M52" s="43" t="n">
        <v>2241</v>
      </c>
      <c r="N52" s="43" t="n">
        <v>2697</v>
      </c>
      <c r="O52" s="44" t="s">
        <v>96</v>
      </c>
      <c r="P52" s="12"/>
      <c r="Q52" s="53"/>
    </row>
    <row r="53" s="4" customFormat="true" ht="12.7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4" customFormat="true" ht="15.75" hidden="false" customHeight="fals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s="44" customFormat="tru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s="4" customFormat="true" ht="12.7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s="4" customFormat="tru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</sheetData>
  <sheetProtection sheet="true" password="cac9" objects="true" scenarios="true"/>
  <mergeCells count="16"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1.7"/>
    <col collapsed="false" customWidth="false" hidden="false" outlineLevel="0" max="2" min="2" style="109" width="9.14"/>
    <col collapsed="false" customWidth="true" hidden="false" outlineLevel="0" max="3" min="3" style="70" width="6.7"/>
    <col collapsed="false" customWidth="true" hidden="false" outlineLevel="0" max="4" min="4" style="70" width="7.14"/>
    <col collapsed="false" customWidth="true" hidden="false" outlineLevel="0" max="5" min="5" style="70" width="7.56"/>
    <col collapsed="false" customWidth="true" hidden="false" outlineLevel="0" max="6" min="6" style="70" width="8.28"/>
    <col collapsed="false" customWidth="true" hidden="false" outlineLevel="0" max="7" min="7" style="70" width="6.7"/>
    <col collapsed="false" customWidth="true" hidden="false" outlineLevel="0" max="8" min="8" style="70" width="8.41"/>
    <col collapsed="false" customWidth="true" hidden="false" outlineLevel="0" max="9" min="9" style="70" width="7.28"/>
    <col collapsed="false" customWidth="true" hidden="false" outlineLevel="0" max="10" min="10" style="70" width="9.85"/>
    <col collapsed="false" customWidth="true" hidden="false" outlineLevel="0" max="11" min="11" style="70" width="7.56"/>
    <col collapsed="false" customWidth="true" hidden="false" outlineLevel="0" max="12" min="12" style="70" width="7.7"/>
    <col collapsed="false" customWidth="true" hidden="false" outlineLevel="0" max="14" min="13" style="70" width="7.42"/>
    <col collapsed="false" customWidth="true" hidden="false" outlineLevel="0" max="15" min="15" style="70" width="22.85"/>
    <col collapsed="false" customWidth="true" hidden="false" outlineLevel="0" max="16" min="16" style="70" width="10.13"/>
    <col collapsed="false" customWidth="false" hidden="false" outlineLevel="0" max="257" min="17" style="70" width="9.14"/>
  </cols>
  <sheetData>
    <row r="1" customFormat="false" ht="12.75" hidden="false" customHeight="true" outlineLevel="0" collapsed="false">
      <c r="A1" s="58" t="s">
        <v>264</v>
      </c>
      <c r="B1" s="121"/>
      <c r="C1" s="74"/>
      <c r="D1" s="74"/>
      <c r="E1" s="74"/>
      <c r="F1" s="74"/>
      <c r="G1" s="74"/>
      <c r="H1" s="74"/>
      <c r="I1" s="74"/>
      <c r="J1" s="74"/>
      <c r="K1" s="4"/>
      <c r="M1" s="58"/>
      <c r="N1" s="58"/>
      <c r="O1" s="48" t="s">
        <v>265</v>
      </c>
    </row>
    <row r="2" customFormat="false" ht="12.75" hidden="false" customHeight="true" outlineLevel="0" collapsed="false">
      <c r="A2" s="58" t="s">
        <v>266</v>
      </c>
      <c r="B2" s="121"/>
      <c r="C2" s="74"/>
      <c r="D2" s="74"/>
      <c r="E2" s="74"/>
      <c r="F2" s="74"/>
      <c r="G2" s="74"/>
      <c r="H2" s="74"/>
      <c r="I2" s="74"/>
      <c r="J2" s="74"/>
      <c r="K2" s="4"/>
      <c r="M2" s="58"/>
      <c r="N2" s="58"/>
      <c r="O2" s="48" t="s">
        <v>267</v>
      </c>
    </row>
    <row r="3" customFormat="false" ht="12.75" hidden="false" customHeight="true" outlineLevel="0" collapsed="false">
      <c r="A3" s="58" t="s">
        <v>268</v>
      </c>
      <c r="B3" s="121"/>
      <c r="C3" s="74"/>
      <c r="D3" s="74"/>
      <c r="E3" s="74"/>
      <c r="F3" s="74"/>
      <c r="G3" s="74"/>
      <c r="H3" s="74"/>
      <c r="I3" s="74"/>
      <c r="J3" s="74"/>
      <c r="K3" s="4"/>
      <c r="L3" s="58"/>
      <c r="M3" s="58"/>
      <c r="N3" s="58"/>
      <c r="O3" s="48" t="s">
        <v>251</v>
      </c>
    </row>
    <row r="4" customFormat="false" ht="12.75" hidden="false" customHeight="true" outlineLevel="0" collapsed="false">
      <c r="A4" s="58"/>
      <c r="B4" s="121"/>
      <c r="C4" s="74"/>
      <c r="D4" s="74"/>
      <c r="E4" s="74"/>
      <c r="F4" s="74"/>
      <c r="G4" s="74"/>
      <c r="H4" s="74"/>
      <c r="I4" s="74"/>
      <c r="J4" s="74"/>
      <c r="K4" s="4"/>
      <c r="L4" s="58"/>
      <c r="M4" s="58"/>
      <c r="N4" s="58"/>
      <c r="O4" s="48"/>
    </row>
    <row r="5" customFormat="false" ht="12.75" hidden="false" customHeight="true" outlineLevel="0" collapsed="false">
      <c r="A5" s="4"/>
      <c r="B5" s="121"/>
      <c r="C5" s="74"/>
      <c r="D5" s="74"/>
      <c r="E5" s="74"/>
      <c r="F5" s="74"/>
      <c r="G5" s="74"/>
      <c r="H5" s="74"/>
      <c r="I5" s="74"/>
      <c r="J5" s="74"/>
      <c r="K5" s="4"/>
      <c r="L5" s="4"/>
      <c r="M5" s="4"/>
      <c r="O5" s="6" t="s">
        <v>6</v>
      </c>
    </row>
    <row r="6" customFormat="false" ht="12.75" hidden="false" customHeight="true" outlineLevel="0" collapsed="false">
      <c r="A6" s="4"/>
      <c r="B6" s="121"/>
      <c r="C6" s="74"/>
      <c r="D6" s="74"/>
      <c r="E6" s="74"/>
      <c r="F6" s="74"/>
      <c r="G6" s="74"/>
      <c r="H6" s="74"/>
      <c r="I6" s="74"/>
      <c r="J6" s="74"/>
      <c r="K6" s="4"/>
      <c r="L6" s="4"/>
      <c r="M6" s="4"/>
      <c r="O6" s="6" t="s">
        <v>7</v>
      </c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</row>
    <row r="8" customFormat="false" ht="12.75" hidden="false" customHeight="tru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</row>
    <row r="9" s="109" customFormat="true" ht="12.75" hidden="false" customHeight="tru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</row>
    <row r="10" customFormat="false" ht="12.75" hidden="false" customHeight="true" outlineLevel="0" collapsed="false">
      <c r="A10" s="7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23"/>
    </row>
    <row r="11" customFormat="false" ht="12.75" hidden="false" customHeight="true" outlineLevel="0" collapsed="false">
      <c r="A11" s="2" t="s">
        <v>10</v>
      </c>
      <c r="B11" s="11" t="n">
        <v>1277117</v>
      </c>
      <c r="C11" s="11" t="n">
        <v>86134</v>
      </c>
      <c r="D11" s="2" t="n">
        <v>72098</v>
      </c>
      <c r="E11" s="159" t="n">
        <v>92251</v>
      </c>
      <c r="F11" s="2" t="n">
        <v>117115</v>
      </c>
      <c r="G11" s="2" t="n">
        <v>134213</v>
      </c>
      <c r="H11" s="2" t="n">
        <v>122250</v>
      </c>
      <c r="I11" s="2" t="n">
        <v>135030</v>
      </c>
      <c r="J11" s="2" t="n">
        <v>155995</v>
      </c>
      <c r="K11" s="2" t="n">
        <v>124645</v>
      </c>
      <c r="L11" s="11" t="n">
        <v>91733</v>
      </c>
      <c r="M11" s="2" t="n">
        <v>68432</v>
      </c>
      <c r="N11" s="2" t="n">
        <v>77221</v>
      </c>
      <c r="O11" s="5" t="s">
        <v>11</v>
      </c>
      <c r="P11" s="12"/>
      <c r="Q11" s="53"/>
    </row>
    <row r="12" customFormat="false" ht="12.75" hidden="false" customHeight="true" outlineLevel="0" collapsed="false">
      <c r="A12" s="2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"/>
      <c r="P12" s="12"/>
      <c r="Q12" s="53"/>
    </row>
    <row r="13" s="4" customFormat="true" ht="12.75" hidden="false" customHeight="true" outlineLevel="0" collapsed="false">
      <c r="A13" s="2" t="s">
        <v>12</v>
      </c>
      <c r="B13" s="43" t="n">
        <v>819500</v>
      </c>
      <c r="C13" s="44" t="n">
        <v>58639</v>
      </c>
      <c r="D13" s="44" t="n">
        <v>47607</v>
      </c>
      <c r="E13" s="44" t="n">
        <v>62750</v>
      </c>
      <c r="F13" s="44" t="n">
        <v>76954</v>
      </c>
      <c r="G13" s="44" t="n">
        <v>80459</v>
      </c>
      <c r="H13" s="44" t="n">
        <v>80216</v>
      </c>
      <c r="I13" s="44" t="n">
        <v>92354</v>
      </c>
      <c r="J13" s="44" t="n">
        <v>109493</v>
      </c>
      <c r="K13" s="44" t="n">
        <v>77183</v>
      </c>
      <c r="L13" s="44" t="n">
        <v>51248</v>
      </c>
      <c r="M13" s="44" t="n">
        <v>39221</v>
      </c>
      <c r="N13" s="44" t="n">
        <v>43376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.75" hidden="false" customHeight="true" outlineLevel="0" collapsed="false">
      <c r="A14" s="24" t="s">
        <v>14</v>
      </c>
      <c r="B14" s="122" t="n">
        <v>28344</v>
      </c>
      <c r="C14" s="16" t="n">
        <v>2923</v>
      </c>
      <c r="D14" s="16" t="n">
        <v>2073</v>
      </c>
      <c r="E14" s="16" t="n">
        <v>2392</v>
      </c>
      <c r="F14" s="16" t="n">
        <v>2870</v>
      </c>
      <c r="G14" s="16" t="n">
        <v>2833</v>
      </c>
      <c r="H14" s="16" t="n">
        <v>2192</v>
      </c>
      <c r="I14" s="16" t="n">
        <v>2021</v>
      </c>
      <c r="J14" s="16" t="n">
        <v>2131</v>
      </c>
      <c r="K14" s="7" t="n">
        <v>2494</v>
      </c>
      <c r="L14" s="7" t="n">
        <v>2129</v>
      </c>
      <c r="M14" s="7" t="n">
        <v>1538</v>
      </c>
      <c r="N14" s="7" t="n">
        <v>2748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.75" hidden="false" customHeight="true" outlineLevel="0" collapsed="false">
      <c r="A15" s="24" t="s">
        <v>16</v>
      </c>
      <c r="B15" s="122" t="n">
        <v>11199</v>
      </c>
      <c r="C15" s="16" t="n">
        <v>1282</v>
      </c>
      <c r="D15" s="16" t="n">
        <v>754</v>
      </c>
      <c r="E15" s="16" t="n">
        <v>859</v>
      </c>
      <c r="F15" s="16" t="n">
        <v>920</v>
      </c>
      <c r="G15" s="16" t="n">
        <v>814</v>
      </c>
      <c r="H15" s="16" t="n">
        <v>824</v>
      </c>
      <c r="I15" s="16" t="n">
        <v>947</v>
      </c>
      <c r="J15" s="16" t="n">
        <v>1660</v>
      </c>
      <c r="K15" s="7" t="n">
        <v>966</v>
      </c>
      <c r="L15" s="7" t="n">
        <v>925</v>
      </c>
      <c r="M15" s="7" t="n">
        <v>563</v>
      </c>
      <c r="N15" s="7" t="n">
        <v>685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.75" hidden="false" customHeight="true" outlineLevel="0" collapsed="false">
      <c r="A16" s="24" t="s">
        <v>18</v>
      </c>
      <c r="B16" s="122" t="n">
        <v>21028</v>
      </c>
      <c r="C16" s="16" t="n">
        <v>2105</v>
      </c>
      <c r="D16" s="16" t="n">
        <v>713</v>
      </c>
      <c r="E16" s="16" t="n">
        <v>1574</v>
      </c>
      <c r="F16" s="16" t="n">
        <v>2154</v>
      </c>
      <c r="G16" s="16" t="n">
        <v>2323</v>
      </c>
      <c r="H16" s="16" t="n">
        <v>2072</v>
      </c>
      <c r="I16" s="16" t="n">
        <v>2112</v>
      </c>
      <c r="J16" s="16" t="n">
        <v>2230</v>
      </c>
      <c r="K16" s="7" t="n">
        <v>2196</v>
      </c>
      <c r="L16" s="7" t="n">
        <v>1298</v>
      </c>
      <c r="M16" s="7" t="n">
        <v>1076</v>
      </c>
      <c r="N16" s="7" t="n">
        <v>1175</v>
      </c>
      <c r="O16" s="24" t="s">
        <v>19</v>
      </c>
      <c r="P16" s="12"/>
      <c r="Q16" s="5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</row>
    <row r="17" customFormat="false" ht="12.75" hidden="false" customHeight="true" outlineLevel="0" collapsed="false">
      <c r="A17" s="24" t="s">
        <v>20</v>
      </c>
      <c r="B17" s="122" t="n">
        <v>65597</v>
      </c>
      <c r="C17" s="16" t="n">
        <v>6748</v>
      </c>
      <c r="D17" s="16" t="n">
        <v>4295</v>
      </c>
      <c r="E17" s="16" t="n">
        <v>5028</v>
      </c>
      <c r="F17" s="16" t="n">
        <v>5958</v>
      </c>
      <c r="G17" s="16" t="n">
        <v>5813</v>
      </c>
      <c r="H17" s="16" t="n">
        <v>5310</v>
      </c>
      <c r="I17" s="16" t="n">
        <v>6034</v>
      </c>
      <c r="J17" s="16" t="n">
        <v>6395</v>
      </c>
      <c r="K17" s="7" t="n">
        <v>6804</v>
      </c>
      <c r="L17" s="7" t="n">
        <v>5342</v>
      </c>
      <c r="M17" s="7" t="n">
        <v>3820</v>
      </c>
      <c r="N17" s="7" t="n">
        <v>4050</v>
      </c>
      <c r="O17" s="24" t="s">
        <v>21</v>
      </c>
      <c r="P17" s="12"/>
      <c r="Q17" s="53"/>
    </row>
    <row r="18" customFormat="false" ht="12.75" hidden="false" customHeight="true" outlineLevel="0" collapsed="false">
      <c r="A18" s="24" t="s">
        <v>22</v>
      </c>
      <c r="B18" s="122" t="n">
        <v>377027</v>
      </c>
      <c r="C18" s="16" t="n">
        <v>17730</v>
      </c>
      <c r="D18" s="16" t="n">
        <v>19902</v>
      </c>
      <c r="E18" s="16" t="n">
        <v>27241</v>
      </c>
      <c r="F18" s="16" t="n">
        <v>34651</v>
      </c>
      <c r="G18" s="16" t="n">
        <v>38903</v>
      </c>
      <c r="H18" s="16" t="n">
        <v>41927</v>
      </c>
      <c r="I18" s="16" t="n">
        <v>51454</v>
      </c>
      <c r="J18" s="16" t="n">
        <v>61172</v>
      </c>
      <c r="K18" s="7" t="n">
        <v>32116</v>
      </c>
      <c r="L18" s="7" t="n">
        <v>17800</v>
      </c>
      <c r="M18" s="7" t="n">
        <v>16216</v>
      </c>
      <c r="N18" s="7" t="n">
        <v>17915</v>
      </c>
      <c r="O18" s="24" t="s">
        <v>23</v>
      </c>
      <c r="P18" s="12"/>
      <c r="Q18" s="53"/>
    </row>
    <row r="19" customFormat="false" ht="12.75" hidden="false" customHeight="true" outlineLevel="0" collapsed="false">
      <c r="A19" s="24" t="s">
        <v>24</v>
      </c>
      <c r="B19" s="122" t="n">
        <v>951</v>
      </c>
      <c r="C19" s="16" t="n">
        <v>85</v>
      </c>
      <c r="D19" s="16" t="n">
        <v>58</v>
      </c>
      <c r="E19" s="16" t="n">
        <v>33</v>
      </c>
      <c r="F19" s="16" t="n">
        <v>45</v>
      </c>
      <c r="G19" s="16" t="n">
        <v>73</v>
      </c>
      <c r="H19" s="16" t="n">
        <v>91</v>
      </c>
      <c r="I19" s="16" t="n">
        <v>153</v>
      </c>
      <c r="J19" s="16" t="n">
        <v>167</v>
      </c>
      <c r="K19" s="7" t="n">
        <v>108</v>
      </c>
      <c r="L19" s="7" t="n">
        <v>66</v>
      </c>
      <c r="M19" s="7" t="n">
        <v>45</v>
      </c>
      <c r="N19" s="7" t="n">
        <v>27</v>
      </c>
      <c r="O19" s="24" t="s">
        <v>25</v>
      </c>
      <c r="P19" s="12"/>
      <c r="Q19" s="53"/>
    </row>
    <row r="20" s="4" customFormat="true" ht="12.75" hidden="false" customHeight="true" outlineLevel="0" collapsed="false">
      <c r="A20" s="7" t="s">
        <v>26</v>
      </c>
      <c r="B20" s="122" t="n">
        <v>31</v>
      </c>
      <c r="C20" s="6" t="n">
        <v>4</v>
      </c>
      <c r="D20" s="6" t="n">
        <v>0</v>
      </c>
      <c r="E20" s="6" t="n">
        <v>4</v>
      </c>
      <c r="F20" s="6" t="n">
        <v>3</v>
      </c>
      <c r="G20" s="4" t="n">
        <v>3</v>
      </c>
      <c r="H20" s="4" t="n">
        <v>1</v>
      </c>
      <c r="I20" s="16" t="n">
        <v>5</v>
      </c>
      <c r="J20" s="4" t="n">
        <v>5</v>
      </c>
      <c r="K20" s="7" t="n">
        <v>3</v>
      </c>
      <c r="L20" s="4" t="n">
        <v>2</v>
      </c>
      <c r="M20" s="126" t="s">
        <v>54</v>
      </c>
      <c r="N20" s="4" t="n">
        <v>1</v>
      </c>
      <c r="O20" s="7" t="s">
        <v>28</v>
      </c>
      <c r="P20" s="12"/>
      <c r="Q20" s="53"/>
    </row>
    <row r="21" customFormat="false" ht="12.75" hidden="false" customHeight="true" outlineLevel="0" collapsed="false">
      <c r="A21" s="24" t="s">
        <v>29</v>
      </c>
      <c r="B21" s="122" t="n">
        <v>716</v>
      </c>
      <c r="C21" s="16" t="n">
        <v>91</v>
      </c>
      <c r="D21" s="22" t="n">
        <v>17</v>
      </c>
      <c r="E21" s="16" t="n">
        <v>191</v>
      </c>
      <c r="F21" s="16" t="n">
        <v>38</v>
      </c>
      <c r="G21" s="22" t="n">
        <v>137</v>
      </c>
      <c r="H21" s="16" t="n">
        <v>57</v>
      </c>
      <c r="I21" s="16" t="n">
        <v>47</v>
      </c>
      <c r="J21" s="16" t="n">
        <v>49</v>
      </c>
      <c r="K21" s="7" t="n">
        <v>67</v>
      </c>
      <c r="L21" s="7" t="n">
        <v>17</v>
      </c>
      <c r="M21" s="7" t="n">
        <v>2</v>
      </c>
      <c r="N21" s="7" t="n">
        <v>3</v>
      </c>
      <c r="O21" s="24" t="s">
        <v>30</v>
      </c>
      <c r="P21" s="12"/>
      <c r="Q21" s="53"/>
    </row>
    <row r="22" customFormat="false" ht="12.75" hidden="false" customHeight="true" outlineLevel="0" collapsed="false">
      <c r="A22" s="24" t="s">
        <v>31</v>
      </c>
      <c r="B22" s="122" t="n">
        <v>40535</v>
      </c>
      <c r="C22" s="16" t="n">
        <v>4152</v>
      </c>
      <c r="D22" s="16" t="n">
        <v>2217</v>
      </c>
      <c r="E22" s="16" t="n">
        <v>3058</v>
      </c>
      <c r="F22" s="16" t="n">
        <v>3353</v>
      </c>
      <c r="G22" s="16" t="n">
        <v>2950</v>
      </c>
      <c r="H22" s="16" t="n">
        <v>3233</v>
      </c>
      <c r="I22" s="16" t="n">
        <v>4356</v>
      </c>
      <c r="J22" s="16" t="n">
        <v>5529</v>
      </c>
      <c r="K22" s="7" t="n">
        <v>5331</v>
      </c>
      <c r="L22" s="7" t="n">
        <v>2430</v>
      </c>
      <c r="M22" s="7" t="n">
        <v>1835</v>
      </c>
      <c r="N22" s="7" t="n">
        <v>2091</v>
      </c>
      <c r="O22" s="24" t="s">
        <v>32</v>
      </c>
      <c r="P22" s="12"/>
      <c r="Q22" s="53"/>
    </row>
    <row r="23" customFormat="false" ht="12.75" hidden="false" customHeight="true" outlineLevel="0" collapsed="false">
      <c r="A23" s="24" t="s">
        <v>33</v>
      </c>
      <c r="B23" s="122" t="n">
        <v>36743</v>
      </c>
      <c r="C23" s="16" t="n">
        <v>4336</v>
      </c>
      <c r="D23" s="16" t="n">
        <v>2161</v>
      </c>
      <c r="E23" s="16" t="n">
        <v>2342</v>
      </c>
      <c r="F23" s="16" t="n">
        <v>4193</v>
      </c>
      <c r="G23" s="16" t="n">
        <v>3314</v>
      </c>
      <c r="H23" s="16" t="n">
        <v>3044</v>
      </c>
      <c r="I23" s="16" t="n">
        <v>3398</v>
      </c>
      <c r="J23" s="16" t="n">
        <v>4083</v>
      </c>
      <c r="K23" s="7" t="n">
        <v>3810</v>
      </c>
      <c r="L23" s="7" t="n">
        <v>2444</v>
      </c>
      <c r="M23" s="7" t="n">
        <v>1543</v>
      </c>
      <c r="N23" s="7" t="n">
        <v>2075</v>
      </c>
      <c r="O23" s="24" t="s">
        <v>34</v>
      </c>
      <c r="P23" s="12"/>
      <c r="Q23" s="53"/>
    </row>
    <row r="24" s="4" customFormat="true" ht="12.75" hidden="false" customHeight="true" outlineLevel="0" collapsed="false">
      <c r="A24" s="7" t="s">
        <v>35</v>
      </c>
      <c r="B24" s="122" t="n">
        <v>4090</v>
      </c>
      <c r="C24" s="4" t="n">
        <v>424</v>
      </c>
      <c r="D24" s="4" t="n">
        <v>283</v>
      </c>
      <c r="E24" s="4" t="n">
        <v>211</v>
      </c>
      <c r="F24" s="4" t="n">
        <v>307</v>
      </c>
      <c r="G24" s="4" t="n">
        <v>484</v>
      </c>
      <c r="H24" s="4" t="n">
        <v>513</v>
      </c>
      <c r="I24" s="4" t="n">
        <v>419</v>
      </c>
      <c r="J24" s="4" t="n">
        <v>379</v>
      </c>
      <c r="K24" s="4" t="n">
        <v>410</v>
      </c>
      <c r="L24" s="4" t="n">
        <v>230</v>
      </c>
      <c r="M24" s="4" t="n">
        <v>190</v>
      </c>
      <c r="N24" s="4" t="n">
        <v>240</v>
      </c>
      <c r="O24" s="7" t="s">
        <v>36</v>
      </c>
      <c r="P24" s="12"/>
      <c r="Q24" s="53"/>
    </row>
    <row r="25" s="4" customFormat="true" ht="12.75" hidden="false" customHeight="true" outlineLevel="0" collapsed="false">
      <c r="A25" s="7" t="s">
        <v>37</v>
      </c>
      <c r="B25" s="122" t="n">
        <v>45</v>
      </c>
      <c r="C25" s="4" t="n">
        <v>3</v>
      </c>
      <c r="D25" s="4" t="n">
        <v>7</v>
      </c>
      <c r="E25" s="4" t="n">
        <v>1</v>
      </c>
      <c r="F25" s="4" t="n">
        <v>7</v>
      </c>
      <c r="G25" s="126" t="s">
        <v>54</v>
      </c>
      <c r="H25" s="4" t="n">
        <v>4</v>
      </c>
      <c r="I25" s="4" t="n">
        <v>10</v>
      </c>
      <c r="J25" s="4" t="n">
        <v>1</v>
      </c>
      <c r="K25" s="4" t="n">
        <v>3</v>
      </c>
      <c r="L25" s="126" t="s">
        <v>54</v>
      </c>
      <c r="M25" s="22" t="n">
        <v>1</v>
      </c>
      <c r="N25" s="22" t="n">
        <v>8</v>
      </c>
      <c r="O25" s="7" t="s">
        <v>38</v>
      </c>
      <c r="P25" s="12"/>
      <c r="Q25" s="53"/>
    </row>
    <row r="26" s="4" customFormat="true" ht="12.75" hidden="false" customHeight="true" outlineLevel="0" collapsed="false">
      <c r="A26" s="7" t="s">
        <v>39</v>
      </c>
      <c r="B26" s="122" t="n">
        <v>99</v>
      </c>
      <c r="C26" s="4" t="n">
        <v>7</v>
      </c>
      <c r="D26" s="4" t="n">
        <v>6</v>
      </c>
      <c r="E26" s="4" t="n">
        <v>0</v>
      </c>
      <c r="F26" s="4" t="n">
        <v>12</v>
      </c>
      <c r="G26" s="4" t="n">
        <v>12</v>
      </c>
      <c r="H26" s="4" t="n">
        <v>12</v>
      </c>
      <c r="I26" s="4" t="n">
        <v>8</v>
      </c>
      <c r="J26" s="4" t="n">
        <v>14</v>
      </c>
      <c r="K26" s="4" t="n">
        <v>11</v>
      </c>
      <c r="L26" s="4" t="n">
        <v>9</v>
      </c>
      <c r="M26" s="4" t="n">
        <v>1</v>
      </c>
      <c r="N26" s="4" t="n">
        <v>7</v>
      </c>
      <c r="O26" s="7" t="s">
        <v>40</v>
      </c>
      <c r="P26" s="12"/>
      <c r="Q26" s="53"/>
    </row>
    <row r="27" customFormat="false" ht="12.75" hidden="false" customHeight="true" outlineLevel="0" collapsed="false">
      <c r="A27" s="24" t="s">
        <v>41</v>
      </c>
      <c r="B27" s="122" t="n">
        <v>43</v>
      </c>
      <c r="C27" s="16" t="n">
        <v>5</v>
      </c>
      <c r="D27" s="22" t="n">
        <v>0</v>
      </c>
      <c r="E27" s="22" t="n">
        <v>3</v>
      </c>
      <c r="F27" s="22" t="n">
        <v>7</v>
      </c>
      <c r="G27" s="22" t="n">
        <v>6</v>
      </c>
      <c r="H27" s="22" t="n">
        <v>1</v>
      </c>
      <c r="I27" s="126" t="s">
        <v>54</v>
      </c>
      <c r="J27" s="16" t="n">
        <v>5</v>
      </c>
      <c r="K27" s="7" t="n">
        <v>9</v>
      </c>
      <c r="L27" s="7" t="n">
        <v>3</v>
      </c>
      <c r="M27" s="126" t="s">
        <v>54</v>
      </c>
      <c r="N27" s="7" t="n">
        <v>4</v>
      </c>
      <c r="O27" s="24" t="s">
        <v>42</v>
      </c>
      <c r="P27" s="12"/>
      <c r="Q27" s="53"/>
    </row>
    <row r="28" s="4" customFormat="true" ht="12.75" hidden="false" customHeight="true" outlineLevel="0" collapsed="false">
      <c r="A28" s="7" t="s">
        <v>43</v>
      </c>
      <c r="B28" s="122" t="n">
        <v>620</v>
      </c>
      <c r="C28" s="4" t="n">
        <v>40</v>
      </c>
      <c r="D28" s="4" t="n">
        <v>23</v>
      </c>
      <c r="E28" s="4" t="n">
        <v>25</v>
      </c>
      <c r="F28" s="4" t="n">
        <v>75</v>
      </c>
      <c r="G28" s="4" t="n">
        <v>29</v>
      </c>
      <c r="H28" s="4" t="n">
        <v>67</v>
      </c>
      <c r="I28" s="4" t="n">
        <v>90</v>
      </c>
      <c r="J28" s="4" t="n">
        <v>79</v>
      </c>
      <c r="K28" s="4" t="n">
        <v>52</v>
      </c>
      <c r="L28" s="4" t="n">
        <v>19</v>
      </c>
      <c r="M28" s="4" t="n">
        <v>32</v>
      </c>
      <c r="N28" s="4" t="n">
        <v>89</v>
      </c>
      <c r="O28" s="7" t="s">
        <v>44</v>
      </c>
      <c r="P28" s="12"/>
      <c r="Q28" s="53"/>
    </row>
    <row r="29" customFormat="false" ht="12.75" hidden="false" customHeight="true" outlineLevel="0" collapsed="false">
      <c r="A29" s="24" t="s">
        <v>45</v>
      </c>
      <c r="B29" s="122" t="n">
        <v>11347</v>
      </c>
      <c r="C29" s="16" t="n">
        <v>1535</v>
      </c>
      <c r="D29" s="16" t="n">
        <v>792</v>
      </c>
      <c r="E29" s="16" t="n">
        <v>685</v>
      </c>
      <c r="F29" s="16" t="n">
        <v>697</v>
      </c>
      <c r="G29" s="16" t="n">
        <v>1088</v>
      </c>
      <c r="H29" s="16" t="n">
        <v>986</v>
      </c>
      <c r="I29" s="16" t="n">
        <v>974</v>
      </c>
      <c r="J29" s="16" t="n">
        <v>1334</v>
      </c>
      <c r="K29" s="7" t="n">
        <v>1151</v>
      </c>
      <c r="L29" s="7" t="n">
        <v>874</v>
      </c>
      <c r="M29" s="7" t="n">
        <v>656</v>
      </c>
      <c r="N29" s="7" t="n">
        <v>575</v>
      </c>
      <c r="O29" s="24" t="s">
        <v>46</v>
      </c>
      <c r="P29" s="12"/>
      <c r="Q29" s="53"/>
    </row>
    <row r="30" customFormat="false" ht="12.75" hidden="false" customHeight="true" outlineLevel="0" collapsed="false">
      <c r="A30" s="24" t="s">
        <v>47</v>
      </c>
      <c r="B30" s="122" t="n">
        <v>11203</v>
      </c>
      <c r="C30" s="16" t="n">
        <v>1340</v>
      </c>
      <c r="D30" s="16" t="n">
        <v>939</v>
      </c>
      <c r="E30" s="16" t="n">
        <v>1065</v>
      </c>
      <c r="F30" s="16" t="n">
        <v>1017</v>
      </c>
      <c r="G30" s="16" t="n">
        <v>923</v>
      </c>
      <c r="H30" s="16" t="n">
        <v>768</v>
      </c>
      <c r="I30" s="16" t="n">
        <v>902</v>
      </c>
      <c r="J30" s="16" t="n">
        <v>951</v>
      </c>
      <c r="K30" s="7" t="n">
        <v>1337</v>
      </c>
      <c r="L30" s="7" t="n">
        <v>944</v>
      </c>
      <c r="M30" s="7" t="n">
        <v>599</v>
      </c>
      <c r="N30" s="7" t="n">
        <v>418</v>
      </c>
      <c r="O30" s="24" t="s">
        <v>48</v>
      </c>
      <c r="P30" s="12"/>
      <c r="Q30" s="53"/>
    </row>
    <row r="31" customFormat="false" ht="12.75" hidden="false" customHeight="true" outlineLevel="0" collapsed="false">
      <c r="A31" s="24" t="s">
        <v>49</v>
      </c>
      <c r="B31" s="122" t="n">
        <v>1570</v>
      </c>
      <c r="C31" s="16" t="n">
        <v>73</v>
      </c>
      <c r="D31" s="16" t="n">
        <v>71</v>
      </c>
      <c r="E31" s="16" t="n">
        <v>39</v>
      </c>
      <c r="F31" s="16" t="n">
        <v>162</v>
      </c>
      <c r="G31" s="16" t="n">
        <v>74</v>
      </c>
      <c r="H31" s="16" t="n">
        <v>255</v>
      </c>
      <c r="I31" s="16" t="n">
        <v>104</v>
      </c>
      <c r="J31" s="16" t="n">
        <v>193</v>
      </c>
      <c r="K31" s="7" t="n">
        <v>283</v>
      </c>
      <c r="L31" s="7" t="n">
        <v>168</v>
      </c>
      <c r="M31" s="7" t="n">
        <v>124</v>
      </c>
      <c r="N31" s="7" t="n">
        <v>24</v>
      </c>
      <c r="O31" s="24" t="s">
        <v>50</v>
      </c>
      <c r="P31" s="12"/>
      <c r="Q31" s="53"/>
    </row>
    <row r="32" customFormat="false" ht="12.75" hidden="false" customHeight="true" outlineLevel="0" collapsed="false">
      <c r="A32" s="24" t="s">
        <v>51</v>
      </c>
      <c r="B32" s="122" t="n">
        <v>175004</v>
      </c>
      <c r="C32" s="160" t="n">
        <v>12081</v>
      </c>
      <c r="D32" s="16" t="n">
        <v>11714</v>
      </c>
      <c r="E32" s="16" t="n">
        <v>15666</v>
      </c>
      <c r="F32" s="16" t="n">
        <v>17055</v>
      </c>
      <c r="G32" s="16" t="n">
        <v>17455</v>
      </c>
      <c r="H32" s="161" t="n">
        <v>16065</v>
      </c>
      <c r="I32" s="16" t="n">
        <v>16263</v>
      </c>
      <c r="J32" s="16" t="n">
        <v>19442</v>
      </c>
      <c r="K32" s="7" t="n">
        <v>16503</v>
      </c>
      <c r="L32" s="7" t="n">
        <v>14202</v>
      </c>
      <c r="M32" s="7" t="n">
        <v>9442</v>
      </c>
      <c r="N32" s="7" t="n">
        <v>9116</v>
      </c>
      <c r="O32" s="24" t="s">
        <v>52</v>
      </c>
      <c r="P32" s="12"/>
      <c r="Q32" s="53"/>
    </row>
    <row r="33" customFormat="false" ht="12.75" hidden="false" customHeight="true" outlineLevel="0" collapsed="false">
      <c r="A33" s="24" t="s">
        <v>53</v>
      </c>
      <c r="B33" s="122" t="n">
        <v>611</v>
      </c>
      <c r="C33" s="16" t="n">
        <v>77</v>
      </c>
      <c r="D33" s="16" t="n">
        <v>20</v>
      </c>
      <c r="E33" s="16" t="n">
        <v>17</v>
      </c>
      <c r="F33" s="16" t="n">
        <v>30</v>
      </c>
      <c r="G33" s="16" t="n">
        <v>56</v>
      </c>
      <c r="H33" s="16" t="n">
        <v>37</v>
      </c>
      <c r="I33" s="16" t="n">
        <v>80</v>
      </c>
      <c r="J33" s="16" t="n">
        <v>98</v>
      </c>
      <c r="K33" s="7" t="n">
        <v>44</v>
      </c>
      <c r="L33" s="7" t="n">
        <v>44</v>
      </c>
      <c r="M33" s="7" t="n">
        <v>65</v>
      </c>
      <c r="N33" s="7" t="n">
        <v>43</v>
      </c>
      <c r="O33" s="24" t="s">
        <v>55</v>
      </c>
      <c r="P33" s="12"/>
      <c r="Q33" s="53"/>
    </row>
    <row r="34" s="4" customFormat="true" ht="12.75" hidden="false" customHeight="true" outlineLevel="0" collapsed="false">
      <c r="A34" s="7" t="s">
        <v>56</v>
      </c>
      <c r="B34" s="122" t="n">
        <v>1009</v>
      </c>
      <c r="C34" s="4" t="n">
        <v>149</v>
      </c>
      <c r="D34" s="4" t="n">
        <v>81</v>
      </c>
      <c r="E34" s="4" t="n">
        <v>81</v>
      </c>
      <c r="F34" s="4" t="n">
        <v>65</v>
      </c>
      <c r="G34" s="4" t="n">
        <v>108</v>
      </c>
      <c r="H34" s="4" t="n">
        <v>67</v>
      </c>
      <c r="I34" s="4" t="n">
        <v>49</v>
      </c>
      <c r="J34" s="4" t="n">
        <v>100</v>
      </c>
      <c r="K34" s="4" t="n">
        <v>139</v>
      </c>
      <c r="L34" s="4" t="n">
        <v>82</v>
      </c>
      <c r="M34" s="4" t="n">
        <v>27</v>
      </c>
      <c r="N34" s="4" t="n">
        <v>61</v>
      </c>
      <c r="O34" s="7" t="s">
        <v>57</v>
      </c>
      <c r="P34" s="12"/>
      <c r="Q34" s="53"/>
    </row>
    <row r="35" customFormat="false" ht="12.75" hidden="false" customHeight="true" outlineLevel="0" collapsed="false">
      <c r="A35" s="24" t="s">
        <v>58</v>
      </c>
      <c r="B35" s="122" t="n">
        <v>6058</v>
      </c>
      <c r="C35" s="16" t="n">
        <v>316</v>
      </c>
      <c r="D35" s="16" t="n">
        <v>312</v>
      </c>
      <c r="E35" s="16" t="n">
        <v>295</v>
      </c>
      <c r="F35" s="16" t="n">
        <v>976</v>
      </c>
      <c r="G35" s="16" t="n">
        <v>644</v>
      </c>
      <c r="H35" s="16" t="n">
        <v>523</v>
      </c>
      <c r="I35" s="16" t="n">
        <v>573</v>
      </c>
      <c r="J35" s="16" t="n">
        <v>650</v>
      </c>
      <c r="K35" s="7" t="n">
        <v>550</v>
      </c>
      <c r="L35" s="7" t="n">
        <v>492</v>
      </c>
      <c r="M35" s="7" t="n">
        <v>271</v>
      </c>
      <c r="N35" s="7" t="n">
        <v>456</v>
      </c>
      <c r="O35" s="24" t="s">
        <v>59</v>
      </c>
      <c r="P35" s="12"/>
      <c r="Q35" s="53"/>
    </row>
    <row r="36" customFormat="false" ht="12.75" hidden="false" customHeight="true" outlineLevel="0" collapsed="false">
      <c r="A36" s="24" t="s">
        <v>60</v>
      </c>
      <c r="B36" s="122" t="n">
        <v>109</v>
      </c>
      <c r="C36" s="16" t="n">
        <v>6</v>
      </c>
      <c r="D36" s="126" t="s">
        <v>54</v>
      </c>
      <c r="E36" s="16" t="n">
        <v>1</v>
      </c>
      <c r="F36" s="16" t="n">
        <v>2</v>
      </c>
      <c r="G36" s="16" t="n">
        <v>3</v>
      </c>
      <c r="H36" s="16" t="n">
        <v>25</v>
      </c>
      <c r="I36" s="16" t="n">
        <v>5</v>
      </c>
      <c r="J36" s="16" t="n">
        <v>16</v>
      </c>
      <c r="K36" s="22" t="n">
        <v>4</v>
      </c>
      <c r="L36" s="7" t="n">
        <v>3</v>
      </c>
      <c r="M36" s="7" t="n">
        <v>14</v>
      </c>
      <c r="N36" s="7" t="n">
        <v>30</v>
      </c>
      <c r="O36" s="24" t="s">
        <v>61</v>
      </c>
      <c r="P36" s="12"/>
      <c r="Q36" s="53"/>
    </row>
    <row r="37" customFormat="false" ht="12.75" hidden="false" customHeight="true" outlineLevel="0" collapsed="false">
      <c r="A37" s="24" t="s">
        <v>62</v>
      </c>
      <c r="B37" s="122" t="n">
        <v>13984</v>
      </c>
      <c r="C37" s="16" t="n">
        <v>1418</v>
      </c>
      <c r="D37" s="16" t="n">
        <v>701</v>
      </c>
      <c r="E37" s="16" t="n">
        <v>1098</v>
      </c>
      <c r="F37" s="16" t="n">
        <v>1588</v>
      </c>
      <c r="G37" s="16" t="n">
        <v>1384</v>
      </c>
      <c r="H37" s="16" t="n">
        <v>1029</v>
      </c>
      <c r="I37" s="16" t="n">
        <v>1304</v>
      </c>
      <c r="J37" s="16" t="n">
        <v>1715</v>
      </c>
      <c r="K37" s="7" t="n">
        <v>1703</v>
      </c>
      <c r="L37" s="7" t="n">
        <v>805</v>
      </c>
      <c r="M37" s="7" t="n">
        <v>554</v>
      </c>
      <c r="N37" s="7" t="n">
        <v>685</v>
      </c>
      <c r="O37" s="24" t="s">
        <v>63</v>
      </c>
      <c r="P37" s="12"/>
      <c r="Q37" s="53"/>
    </row>
    <row r="38" customFormat="false" ht="12.75" hidden="false" customHeight="true" outlineLevel="0" collapsed="false">
      <c r="A38" s="24" t="s">
        <v>64</v>
      </c>
      <c r="B38" s="122" t="n">
        <v>10810</v>
      </c>
      <c r="C38" s="16" t="n">
        <v>1674</v>
      </c>
      <c r="D38" s="16" t="n">
        <v>449</v>
      </c>
      <c r="E38" s="16" t="n">
        <v>805</v>
      </c>
      <c r="F38" s="16" t="n">
        <v>731</v>
      </c>
      <c r="G38" s="16" t="n">
        <v>936</v>
      </c>
      <c r="H38" s="16" t="n">
        <v>995</v>
      </c>
      <c r="I38" s="16" t="n">
        <v>862</v>
      </c>
      <c r="J38" s="16" t="n">
        <v>1023</v>
      </c>
      <c r="K38" s="7" t="n">
        <v>1054</v>
      </c>
      <c r="L38" s="7" t="n">
        <v>885</v>
      </c>
      <c r="M38" s="7" t="n">
        <v>582</v>
      </c>
      <c r="N38" s="7" t="n">
        <v>814</v>
      </c>
      <c r="O38" s="24" t="s">
        <v>65</v>
      </c>
      <c r="P38" s="12"/>
      <c r="Q38" s="53"/>
    </row>
    <row r="39" customFormat="false" ht="12.75" hidden="false" customHeight="true" outlineLevel="0" collapsed="false">
      <c r="A39" s="24" t="s">
        <v>66</v>
      </c>
      <c r="B39" s="122" t="n">
        <v>727</v>
      </c>
      <c r="C39" s="16" t="n">
        <v>35</v>
      </c>
      <c r="D39" s="16" t="n">
        <v>19</v>
      </c>
      <c r="E39" s="16" t="n">
        <v>36</v>
      </c>
      <c r="F39" s="16" t="n">
        <v>38</v>
      </c>
      <c r="G39" s="16" t="n">
        <v>94</v>
      </c>
      <c r="H39" s="16" t="n">
        <v>118</v>
      </c>
      <c r="I39" s="16" t="n">
        <v>184</v>
      </c>
      <c r="J39" s="16" t="n">
        <v>72</v>
      </c>
      <c r="K39" s="7" t="n">
        <v>35</v>
      </c>
      <c r="L39" s="7" t="n">
        <v>35</v>
      </c>
      <c r="M39" s="7" t="n">
        <v>25</v>
      </c>
      <c r="N39" s="7" t="n">
        <v>36</v>
      </c>
      <c r="O39" s="24" t="s">
        <v>67</v>
      </c>
      <c r="P39" s="12"/>
      <c r="Q39" s="53"/>
    </row>
    <row r="40" s="44" customFormat="true" ht="12.75" hidden="false" customHeight="true" outlineLevel="0" collapsed="false">
      <c r="A40" s="2" t="s">
        <v>68</v>
      </c>
      <c r="B40" s="12" t="n">
        <v>443384</v>
      </c>
      <c r="C40" s="44" t="n">
        <v>26827</v>
      </c>
      <c r="D40" s="44" t="n">
        <v>23755</v>
      </c>
      <c r="E40" s="44" t="n">
        <v>28351</v>
      </c>
      <c r="F40" s="44" t="n">
        <v>38203</v>
      </c>
      <c r="G40" s="44" t="n">
        <v>52099</v>
      </c>
      <c r="H40" s="44" t="n">
        <v>41098</v>
      </c>
      <c r="I40" s="44" t="n">
        <v>41802</v>
      </c>
      <c r="J40" s="44" t="n">
        <v>45195</v>
      </c>
      <c r="K40" s="44" t="n">
        <v>45921</v>
      </c>
      <c r="L40" s="44" t="n">
        <v>39015</v>
      </c>
      <c r="M40" s="44" t="n">
        <v>28467</v>
      </c>
      <c r="N40" s="44" t="n">
        <v>32651</v>
      </c>
      <c r="O40" s="44" t="s">
        <v>69</v>
      </c>
      <c r="P40" s="12"/>
      <c r="Q40" s="53"/>
    </row>
    <row r="41" customFormat="false" ht="12.75" hidden="false" customHeight="true" outlineLevel="0" collapsed="false">
      <c r="A41" s="24" t="s">
        <v>70</v>
      </c>
      <c r="B41" s="157" t="n">
        <v>476</v>
      </c>
      <c r="C41" s="16" t="n">
        <v>20</v>
      </c>
      <c r="D41" s="16" t="n">
        <v>10</v>
      </c>
      <c r="E41" s="16" t="n">
        <v>22</v>
      </c>
      <c r="F41" s="16" t="n">
        <v>86</v>
      </c>
      <c r="G41" s="16" t="n">
        <v>53</v>
      </c>
      <c r="H41" s="16" t="n">
        <v>48</v>
      </c>
      <c r="I41" s="16" t="n">
        <v>58</v>
      </c>
      <c r="J41" s="16" t="n">
        <v>48</v>
      </c>
      <c r="K41" s="7" t="n">
        <v>54</v>
      </c>
      <c r="L41" s="7" t="n">
        <v>62</v>
      </c>
      <c r="M41" s="7" t="n">
        <v>6</v>
      </c>
      <c r="N41" s="7" t="n">
        <v>9</v>
      </c>
      <c r="O41" s="24" t="s">
        <v>71</v>
      </c>
      <c r="P41" s="12"/>
      <c r="Q41" s="53"/>
    </row>
    <row r="42" customFormat="false" ht="12.75" hidden="false" customHeight="true" outlineLevel="0" collapsed="false">
      <c r="A42" s="23" t="s">
        <v>72</v>
      </c>
      <c r="B42" s="157" t="n">
        <v>61072</v>
      </c>
      <c r="C42" s="16" t="n">
        <v>3159</v>
      </c>
      <c r="D42" s="16" t="n">
        <v>2996</v>
      </c>
      <c r="E42" s="16" t="n">
        <v>2874</v>
      </c>
      <c r="F42" s="16" t="n">
        <v>5293</v>
      </c>
      <c r="G42" s="16" t="n">
        <v>8397</v>
      </c>
      <c r="H42" s="16" t="n">
        <v>6683</v>
      </c>
      <c r="I42" s="16" t="n">
        <v>6326</v>
      </c>
      <c r="J42" s="16" t="n">
        <v>5838</v>
      </c>
      <c r="K42" s="7" t="n">
        <v>6910</v>
      </c>
      <c r="L42" s="7" t="n">
        <v>5586</v>
      </c>
      <c r="M42" s="7" t="n">
        <v>3074</v>
      </c>
      <c r="N42" s="7" t="n">
        <v>3936</v>
      </c>
      <c r="O42" s="24" t="s">
        <v>73</v>
      </c>
      <c r="P42" s="12"/>
      <c r="Q42" s="53"/>
    </row>
    <row r="43" customFormat="false" ht="12.75" hidden="false" customHeight="true" outlineLevel="0" collapsed="false">
      <c r="A43" s="24" t="s">
        <v>74</v>
      </c>
      <c r="B43" s="158" t="n">
        <v>2393</v>
      </c>
      <c r="C43" s="160" t="n">
        <v>181</v>
      </c>
      <c r="D43" s="16" t="n">
        <v>119</v>
      </c>
      <c r="E43" s="16" t="n">
        <v>94</v>
      </c>
      <c r="F43" s="16" t="n">
        <v>272</v>
      </c>
      <c r="G43" s="16" t="n">
        <v>228</v>
      </c>
      <c r="H43" s="161" t="n">
        <v>265</v>
      </c>
      <c r="I43" s="16" t="n">
        <v>285</v>
      </c>
      <c r="J43" s="16" t="n">
        <v>234</v>
      </c>
      <c r="K43" s="7" t="n">
        <v>264</v>
      </c>
      <c r="L43" s="7" t="n">
        <v>144</v>
      </c>
      <c r="M43" s="7" t="n">
        <v>128</v>
      </c>
      <c r="N43" s="7" t="n">
        <v>179</v>
      </c>
      <c r="O43" s="24" t="s">
        <v>75</v>
      </c>
      <c r="P43" s="12"/>
      <c r="Q43" s="53"/>
    </row>
    <row r="44" customFormat="false" ht="12.75" hidden="false" customHeight="true" outlineLevel="0" collapsed="false">
      <c r="A44" s="25" t="s">
        <v>126</v>
      </c>
      <c r="B44" s="158" t="n">
        <v>204200</v>
      </c>
      <c r="C44" s="16" t="n">
        <v>16676</v>
      </c>
      <c r="D44" s="16" t="n">
        <v>12066</v>
      </c>
      <c r="E44" s="16" t="n">
        <v>15199</v>
      </c>
      <c r="F44" s="16" t="n">
        <v>18252</v>
      </c>
      <c r="G44" s="16" t="n">
        <v>22483</v>
      </c>
      <c r="H44" s="16" t="n">
        <v>17661</v>
      </c>
      <c r="I44" s="16" t="n">
        <v>19876</v>
      </c>
      <c r="J44" s="16" t="n">
        <v>20772</v>
      </c>
      <c r="K44" s="7" t="n">
        <v>18203</v>
      </c>
      <c r="L44" s="7" t="n">
        <v>15452</v>
      </c>
      <c r="M44" s="7" t="n">
        <v>13348</v>
      </c>
      <c r="N44" s="7" t="n">
        <v>14212</v>
      </c>
      <c r="O44" s="7" t="s">
        <v>127</v>
      </c>
      <c r="P44" s="12"/>
      <c r="Q44" s="53"/>
    </row>
    <row r="45" customFormat="false" ht="12.75" hidden="false" customHeight="true" outlineLevel="0" collapsed="false">
      <c r="A45" s="24" t="s">
        <v>79</v>
      </c>
      <c r="B45" s="158" t="n">
        <v>169031</v>
      </c>
      <c r="C45" s="16" t="n">
        <v>6202</v>
      </c>
      <c r="D45" s="16" t="n">
        <v>8236</v>
      </c>
      <c r="E45" s="16" t="n">
        <v>9871</v>
      </c>
      <c r="F45" s="16" t="n">
        <v>13726</v>
      </c>
      <c r="G45" s="16" t="n">
        <v>20418</v>
      </c>
      <c r="H45" s="16" t="n">
        <v>15866</v>
      </c>
      <c r="I45" s="16" t="n">
        <v>14561</v>
      </c>
      <c r="J45" s="16" t="n">
        <v>17539</v>
      </c>
      <c r="K45" s="7" t="n">
        <v>20004</v>
      </c>
      <c r="L45" s="7" t="n">
        <v>17131</v>
      </c>
      <c r="M45" s="7" t="n">
        <v>11573</v>
      </c>
      <c r="N45" s="7" t="n">
        <v>13904</v>
      </c>
      <c r="O45" s="24" t="s">
        <v>80</v>
      </c>
      <c r="P45" s="12"/>
      <c r="Q45" s="53"/>
    </row>
    <row r="46" customFormat="false" ht="12.75" hidden="false" customHeight="true" outlineLevel="0" collapsed="false">
      <c r="A46" s="24" t="s">
        <v>81</v>
      </c>
      <c r="B46" s="158" t="n">
        <v>2171</v>
      </c>
      <c r="C46" s="16" t="n">
        <v>199</v>
      </c>
      <c r="D46" s="16" t="n">
        <v>154</v>
      </c>
      <c r="E46" s="16" t="n">
        <v>112</v>
      </c>
      <c r="F46" s="16" t="n">
        <v>158</v>
      </c>
      <c r="G46" s="16" t="n">
        <v>146</v>
      </c>
      <c r="H46" s="16" t="n">
        <v>236</v>
      </c>
      <c r="I46" s="16" t="n">
        <v>285</v>
      </c>
      <c r="J46" s="16" t="n">
        <v>227</v>
      </c>
      <c r="K46" s="7" t="n">
        <v>137</v>
      </c>
      <c r="L46" s="7" t="n">
        <v>312</v>
      </c>
      <c r="M46" s="7" t="n">
        <v>93</v>
      </c>
      <c r="N46" s="7" t="n">
        <v>112</v>
      </c>
      <c r="O46" s="24" t="s">
        <v>82</v>
      </c>
      <c r="P46" s="12"/>
      <c r="Q46" s="53"/>
    </row>
    <row r="47" customFormat="false" ht="12.75" hidden="false" customHeight="true" outlineLevel="0" collapsed="false">
      <c r="A47" s="24" t="s">
        <v>83</v>
      </c>
      <c r="B47" s="158" t="n">
        <v>4041</v>
      </c>
      <c r="C47" s="16" t="n">
        <v>390</v>
      </c>
      <c r="D47" s="16" t="n">
        <v>174</v>
      </c>
      <c r="E47" s="16" t="n">
        <v>179</v>
      </c>
      <c r="F47" s="16" t="n">
        <v>416</v>
      </c>
      <c r="G47" s="16" t="n">
        <v>374</v>
      </c>
      <c r="H47" s="16" t="n">
        <v>339</v>
      </c>
      <c r="I47" s="16" t="n">
        <v>411</v>
      </c>
      <c r="J47" s="16" t="n">
        <v>537</v>
      </c>
      <c r="K47" s="7" t="n">
        <v>349</v>
      </c>
      <c r="L47" s="7" t="n">
        <v>328</v>
      </c>
      <c r="M47" s="7" t="n">
        <v>245</v>
      </c>
      <c r="N47" s="7" t="n">
        <v>299</v>
      </c>
      <c r="O47" s="24" t="s">
        <v>84</v>
      </c>
      <c r="P47" s="12"/>
      <c r="Q47" s="53"/>
    </row>
    <row r="48" s="44" customFormat="true" ht="12.75" hidden="false" customHeight="true" outlineLevel="0" collapsed="false">
      <c r="A48" s="2" t="s">
        <v>85</v>
      </c>
      <c r="B48" s="43" t="n">
        <v>1454</v>
      </c>
      <c r="C48" s="44" t="n">
        <v>66</v>
      </c>
      <c r="D48" s="44" t="n">
        <v>59</v>
      </c>
      <c r="E48" s="44" t="n">
        <v>87</v>
      </c>
      <c r="F48" s="44" t="n">
        <v>132</v>
      </c>
      <c r="G48" s="44" t="n">
        <v>211</v>
      </c>
      <c r="H48" s="44" t="n">
        <v>217</v>
      </c>
      <c r="I48" s="44" t="n">
        <v>98</v>
      </c>
      <c r="J48" s="44" t="n">
        <v>141</v>
      </c>
      <c r="K48" s="44" t="n">
        <v>117</v>
      </c>
      <c r="L48" s="44" t="n">
        <v>143</v>
      </c>
      <c r="M48" s="44" t="n">
        <v>87</v>
      </c>
      <c r="N48" s="44" t="n">
        <v>96</v>
      </c>
      <c r="O48" s="44" t="s">
        <v>86</v>
      </c>
      <c r="P48" s="12"/>
      <c r="Q48" s="53"/>
    </row>
    <row r="49" customFormat="false" ht="12.75" hidden="false" customHeight="true" outlineLevel="0" collapsed="false">
      <c r="A49" s="24" t="s">
        <v>87</v>
      </c>
      <c r="B49" s="122" t="n">
        <v>928</v>
      </c>
      <c r="C49" s="16" t="n">
        <v>45</v>
      </c>
      <c r="D49" s="16" t="n">
        <v>27</v>
      </c>
      <c r="E49" s="16" t="n">
        <v>54</v>
      </c>
      <c r="F49" s="16" t="n">
        <v>103</v>
      </c>
      <c r="G49" s="16" t="n">
        <v>152</v>
      </c>
      <c r="H49" s="16" t="n">
        <v>145</v>
      </c>
      <c r="I49" s="16" t="n">
        <v>56</v>
      </c>
      <c r="J49" s="16" t="n">
        <v>50</v>
      </c>
      <c r="K49" s="7" t="n">
        <v>57</v>
      </c>
      <c r="L49" s="7" t="n">
        <v>123</v>
      </c>
      <c r="M49" s="7" t="n">
        <v>55</v>
      </c>
      <c r="N49" s="7" t="n">
        <v>61</v>
      </c>
      <c r="O49" s="24" t="s">
        <v>88</v>
      </c>
      <c r="P49" s="12"/>
      <c r="Q49" s="53"/>
    </row>
    <row r="50" customFormat="false" ht="12.75" hidden="false" customHeight="true" outlineLevel="0" collapsed="false">
      <c r="A50" s="24" t="s">
        <v>89</v>
      </c>
      <c r="B50" s="122" t="n">
        <v>98</v>
      </c>
      <c r="C50" s="16" t="n">
        <v>6</v>
      </c>
      <c r="D50" s="16" t="n">
        <v>6</v>
      </c>
      <c r="E50" s="16" t="n">
        <v>4</v>
      </c>
      <c r="F50" s="16" t="n">
        <v>4</v>
      </c>
      <c r="G50" s="16" t="n">
        <v>11</v>
      </c>
      <c r="H50" s="16" t="n">
        <v>8</v>
      </c>
      <c r="I50" s="16" t="n">
        <v>7</v>
      </c>
      <c r="J50" s="16" t="n">
        <v>17</v>
      </c>
      <c r="K50" s="7" t="n">
        <v>17</v>
      </c>
      <c r="L50" s="7" t="n">
        <v>7</v>
      </c>
      <c r="M50" s="7" t="n">
        <v>5</v>
      </c>
      <c r="N50" s="7" t="n">
        <v>6</v>
      </c>
      <c r="O50" s="24" t="s">
        <v>90</v>
      </c>
      <c r="P50" s="12"/>
      <c r="Q50" s="53"/>
    </row>
    <row r="51" customFormat="false" ht="12.75" hidden="false" customHeight="true" outlineLevel="0" collapsed="false">
      <c r="A51" s="24" t="s">
        <v>91</v>
      </c>
      <c r="B51" s="122" t="n">
        <v>406</v>
      </c>
      <c r="C51" s="16" t="n">
        <v>15</v>
      </c>
      <c r="D51" s="16" t="n">
        <v>26</v>
      </c>
      <c r="E51" s="16" t="n">
        <v>29</v>
      </c>
      <c r="F51" s="16" t="n">
        <v>24</v>
      </c>
      <c r="G51" s="16" t="n">
        <v>46</v>
      </c>
      <c r="H51" s="16" t="n">
        <v>62</v>
      </c>
      <c r="I51" s="16" t="n">
        <v>31</v>
      </c>
      <c r="J51" s="16" t="n">
        <v>67</v>
      </c>
      <c r="K51" s="7" t="n">
        <v>42</v>
      </c>
      <c r="L51" s="7" t="n">
        <v>11</v>
      </c>
      <c r="M51" s="7" t="n">
        <v>25</v>
      </c>
      <c r="N51" s="7" t="n">
        <v>28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122" t="n">
        <v>22</v>
      </c>
      <c r="C52" s="126" t="s">
        <v>54</v>
      </c>
      <c r="D52" s="126" t="s">
        <v>54</v>
      </c>
      <c r="E52" s="126" t="s">
        <v>54</v>
      </c>
      <c r="F52" s="4" t="n">
        <v>1</v>
      </c>
      <c r="G52" s="4" t="n">
        <v>2</v>
      </c>
      <c r="H52" s="4" t="n">
        <v>2</v>
      </c>
      <c r="I52" s="4" t="n">
        <v>4</v>
      </c>
      <c r="J52" s="4" t="n">
        <v>7</v>
      </c>
      <c r="K52" s="4" t="n">
        <v>1</v>
      </c>
      <c r="L52" s="4" t="n">
        <v>2</v>
      </c>
      <c r="M52" s="4" t="n">
        <v>2</v>
      </c>
      <c r="N52" s="21" t="n">
        <v>1</v>
      </c>
      <c r="O52" s="4" t="s">
        <v>94</v>
      </c>
      <c r="P52" s="12"/>
      <c r="Q52" s="53"/>
    </row>
    <row r="53" customFormat="false" ht="12.75" hidden="false" customHeight="true" outlineLevel="0" collapsed="false">
      <c r="A53" s="2" t="s">
        <v>95</v>
      </c>
      <c r="B53" s="43" t="n">
        <v>12779</v>
      </c>
      <c r="C53" s="44" t="n">
        <v>602</v>
      </c>
      <c r="D53" s="44" t="n">
        <v>677</v>
      </c>
      <c r="E53" s="44" t="n">
        <v>1063</v>
      </c>
      <c r="F53" s="44" t="n">
        <v>1826</v>
      </c>
      <c r="G53" s="44" t="n">
        <v>1444</v>
      </c>
      <c r="H53" s="44" t="n">
        <v>719</v>
      </c>
      <c r="I53" s="44" t="n">
        <v>776</v>
      </c>
      <c r="J53" s="44" t="n">
        <v>1166</v>
      </c>
      <c r="K53" s="44" t="n">
        <v>1424</v>
      </c>
      <c r="L53" s="44" t="n">
        <v>1327</v>
      </c>
      <c r="M53" s="44" t="n">
        <v>657</v>
      </c>
      <c r="N53" s="44" t="n">
        <v>1098</v>
      </c>
      <c r="O53" s="44" t="s">
        <v>96</v>
      </c>
      <c r="P53" s="12"/>
      <c r="Q53" s="53"/>
    </row>
    <row r="54" s="4" customFormat="tru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P54" s="162"/>
      <c r="Q54" s="162"/>
    </row>
    <row r="55" s="4" customFormat="true" ht="15.75" hidden="false" customHeight="tru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tru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.75" hidden="false" customHeight="true" outlineLevel="0" collapsed="false">
      <c r="B57" s="44"/>
      <c r="P57" s="162"/>
      <c r="Q57" s="162"/>
    </row>
    <row r="58" s="4" customFormat="true" ht="12.7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P58" s="162"/>
      <c r="Q58" s="162"/>
    </row>
    <row r="59" s="4" customFormat="true" ht="12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P59" s="162"/>
      <c r="Q59" s="162"/>
    </row>
    <row r="60" s="4" customFormat="true" ht="12.75" hidden="false" customHeight="true" outlineLevel="0" collapsed="false">
      <c r="B60" s="44"/>
      <c r="P60" s="162"/>
      <c r="Q60" s="162"/>
    </row>
    <row r="61" s="4" customFormat="true" ht="12.75" hidden="false" customHeight="true" outlineLevel="0" collapsed="false">
      <c r="B61" s="44"/>
      <c r="P61" s="162"/>
      <c r="Q61" s="162"/>
    </row>
    <row r="62" s="4" customFormat="true" ht="12.75" hidden="false" customHeight="true" outlineLevel="0" collapsed="false">
      <c r="B62" s="44"/>
      <c r="P62" s="162"/>
      <c r="Q62" s="162"/>
    </row>
    <row r="63" s="4" customFormat="true" ht="12.75" hidden="false" customHeight="true" outlineLevel="0" collapsed="false">
      <c r="B63" s="44"/>
      <c r="P63" s="162"/>
      <c r="Q63" s="162"/>
    </row>
    <row r="64" s="4" customFormat="true" ht="12.75" hidden="false" customHeight="true" outlineLevel="0" collapsed="false">
      <c r="B64" s="44"/>
      <c r="P64" s="162"/>
      <c r="Q64" s="162"/>
    </row>
    <row r="65" s="4" customFormat="true" ht="12.75" hidden="false" customHeight="true" outlineLevel="0" collapsed="false">
      <c r="B65" s="44"/>
      <c r="P65" s="162"/>
      <c r="Q65" s="162"/>
    </row>
    <row r="66" s="4" customFormat="true" ht="12.75" hidden="false" customHeight="true" outlineLevel="0" collapsed="false">
      <c r="B66" s="44"/>
      <c r="P66" s="162"/>
      <c r="Q66" s="162"/>
    </row>
    <row r="67" s="4" customFormat="true" ht="12.75" hidden="false" customHeight="true" outlineLevel="0" collapsed="false">
      <c r="B67" s="44"/>
      <c r="P67" s="162"/>
      <c r="Q67" s="162"/>
    </row>
    <row r="68" s="4" customFormat="true" ht="12.75" hidden="false" customHeight="true" outlineLevel="0" collapsed="false">
      <c r="B68" s="44"/>
      <c r="P68" s="162"/>
      <c r="Q68" s="162"/>
    </row>
    <row r="69" s="4" customFormat="true" ht="12.75" hidden="false" customHeight="true" outlineLevel="0" collapsed="false">
      <c r="B69" s="44"/>
      <c r="P69" s="162"/>
      <c r="Q69" s="162"/>
    </row>
    <row r="70" s="4" customFormat="true" ht="12.75" hidden="false" customHeight="true" outlineLevel="0" collapsed="false">
      <c r="B70" s="44"/>
      <c r="P70" s="162"/>
      <c r="Q70" s="162"/>
    </row>
    <row r="71" s="4" customFormat="true" ht="12.75" hidden="false" customHeight="true" outlineLevel="0" collapsed="false">
      <c r="B71" s="44"/>
      <c r="P71" s="162"/>
      <c r="Q71" s="162"/>
    </row>
    <row r="72" s="4" customFormat="true" ht="12.75" hidden="false" customHeight="true" outlineLevel="0" collapsed="false">
      <c r="B72" s="44"/>
      <c r="P72" s="162"/>
      <c r="Q72" s="162"/>
    </row>
    <row r="73" s="4" customFormat="true" ht="12.75" hidden="false" customHeight="true" outlineLevel="0" collapsed="false">
      <c r="B73" s="44"/>
      <c r="P73" s="162"/>
      <c r="Q73" s="162"/>
    </row>
    <row r="74" s="4" customFormat="true" ht="12.75" hidden="false" customHeight="true" outlineLevel="0" collapsed="false">
      <c r="B74" s="44"/>
      <c r="P74" s="162"/>
      <c r="Q74" s="162"/>
    </row>
    <row r="75" s="4" customFormat="true" ht="12.75" hidden="false" customHeight="true" outlineLevel="0" collapsed="false">
      <c r="B75" s="44"/>
      <c r="P75" s="162"/>
      <c r="Q75" s="162"/>
    </row>
    <row r="76" s="4" customFormat="true" ht="12.75" hidden="false" customHeight="true" outlineLevel="0" collapsed="false">
      <c r="B76" s="44"/>
      <c r="P76" s="162"/>
      <c r="Q76" s="162"/>
    </row>
    <row r="77" s="4" customFormat="true" ht="12.75" hidden="false" customHeight="true" outlineLevel="0" collapsed="false">
      <c r="B77" s="44"/>
      <c r="P77" s="162"/>
      <c r="Q77" s="162"/>
    </row>
    <row r="78" s="4" customFormat="true" ht="12.75" hidden="false" customHeight="true" outlineLevel="0" collapsed="false">
      <c r="B78" s="44"/>
      <c r="P78" s="162"/>
      <c r="Q78" s="162"/>
    </row>
    <row r="79" s="4" customFormat="true" ht="12.75" hidden="false" customHeight="true" outlineLevel="0" collapsed="false">
      <c r="B79" s="44"/>
      <c r="P79" s="162"/>
      <c r="Q79" s="162"/>
    </row>
    <row r="80" s="4" customFormat="true" ht="12.75" hidden="false" customHeight="true" outlineLevel="0" collapsed="false">
      <c r="B80" s="44"/>
      <c r="P80" s="162"/>
      <c r="Q80" s="162"/>
    </row>
    <row r="81" s="4" customFormat="true" ht="12.75" hidden="false" customHeight="true" outlineLevel="0" collapsed="false">
      <c r="B81" s="44"/>
      <c r="P81" s="162"/>
      <c r="Q81" s="162"/>
    </row>
    <row r="82" s="4" customFormat="true" ht="12.75" hidden="false" customHeight="true" outlineLevel="0" collapsed="false">
      <c r="B82" s="44"/>
      <c r="P82" s="162"/>
      <c r="Q82" s="162"/>
    </row>
    <row r="83" s="4" customFormat="true" ht="12.75" hidden="false" customHeight="true" outlineLevel="0" collapsed="false">
      <c r="B83" s="44"/>
      <c r="P83" s="162"/>
      <c r="Q83" s="162"/>
    </row>
    <row r="84" s="4" customFormat="true" ht="12.75" hidden="false" customHeight="true" outlineLevel="0" collapsed="false">
      <c r="B84" s="44"/>
      <c r="P84" s="162"/>
      <c r="Q84" s="162"/>
    </row>
    <row r="85" s="4" customFormat="true" ht="12.75" hidden="false" customHeight="true" outlineLevel="0" collapsed="false">
      <c r="B85" s="44"/>
      <c r="P85" s="162"/>
      <c r="Q85" s="162"/>
    </row>
    <row r="86" s="4" customFormat="true" ht="12.75" hidden="false" customHeight="true" outlineLevel="0" collapsed="false">
      <c r="B86" s="44"/>
      <c r="P86" s="162"/>
      <c r="Q86" s="162"/>
    </row>
    <row r="87" s="4" customFormat="true" ht="12.75" hidden="false" customHeight="true" outlineLevel="0" collapsed="false">
      <c r="B87" s="44"/>
      <c r="P87" s="162"/>
      <c r="Q87" s="162"/>
    </row>
    <row r="88" s="4" customFormat="true" ht="12.75" hidden="false" customHeight="true" outlineLevel="0" collapsed="false">
      <c r="B88" s="44"/>
    </row>
    <row r="89" s="4" customFormat="true" ht="12.75" hidden="false" customHeight="true" outlineLevel="0" collapsed="false">
      <c r="B89" s="44"/>
    </row>
    <row r="90" s="4" customFormat="true" ht="12.75" hidden="false" customHeight="true" outlineLevel="0" collapsed="false">
      <c r="B90" s="44"/>
    </row>
    <row r="91" s="4" customFormat="true" ht="12.75" hidden="false" customHeight="true" outlineLevel="0" collapsed="false">
      <c r="B91" s="44"/>
    </row>
    <row r="92" s="4" customFormat="true" ht="12.75" hidden="false" customHeight="true" outlineLevel="0" collapsed="false">
      <c r="B92" s="44"/>
    </row>
    <row r="93" s="4" customFormat="true" ht="12.75" hidden="false" customHeight="true" outlineLevel="0" collapsed="false">
      <c r="B93" s="44"/>
    </row>
    <row r="94" s="4" customFormat="true" ht="12.75" hidden="false" customHeight="true" outlineLevel="0" collapsed="false">
      <c r="B94" s="44"/>
    </row>
    <row r="95" s="4" customFormat="true" ht="12.75" hidden="false" customHeight="true" outlineLevel="0" collapsed="false">
      <c r="B95" s="44"/>
    </row>
    <row r="96" s="4" customFormat="true" ht="12.75" hidden="false" customHeight="true" outlineLevel="0" collapsed="false">
      <c r="B96" s="44"/>
    </row>
    <row r="97" s="4" customFormat="true" ht="12.75" hidden="false" customHeight="true" outlineLevel="0" collapsed="false">
      <c r="B97" s="44"/>
    </row>
    <row r="98" s="4" customFormat="true" ht="12.75" hidden="false" customHeight="true" outlineLevel="0" collapsed="false">
      <c r="B98" s="44"/>
    </row>
    <row r="99" s="4" customFormat="true" ht="12.75" hidden="false" customHeight="true" outlineLevel="0" collapsed="false">
      <c r="B99" s="44"/>
    </row>
    <row r="100" s="4" customFormat="true" ht="12.75" hidden="false" customHeight="true" outlineLevel="0" collapsed="false">
      <c r="B100" s="44"/>
    </row>
    <row r="101" s="4" customFormat="true" ht="12.75" hidden="false" customHeight="true" outlineLevel="0" collapsed="false">
      <c r="B101" s="44"/>
    </row>
    <row r="102" s="4" customFormat="true" ht="12.75" hidden="false" customHeight="true" outlineLevel="0" collapsed="false">
      <c r="B102" s="44"/>
    </row>
    <row r="103" s="4" customFormat="true" ht="12.75" hidden="false" customHeight="true" outlineLevel="0" collapsed="false">
      <c r="B103" s="44"/>
    </row>
    <row r="104" s="4" customFormat="true" ht="12.75" hidden="false" customHeight="true" outlineLevel="0" collapsed="false">
      <c r="B104" s="44"/>
    </row>
    <row r="105" s="4" customFormat="true" ht="12.75" hidden="false" customHeight="true" outlineLevel="0" collapsed="false">
      <c r="B105" s="44"/>
    </row>
    <row r="106" s="4" customFormat="true" ht="12.75" hidden="false" customHeight="true" outlineLevel="0" collapsed="false">
      <c r="B106" s="44"/>
    </row>
    <row r="107" s="4" customFormat="true" ht="12.75" hidden="false" customHeight="true" outlineLevel="0" collapsed="false">
      <c r="B107" s="44"/>
    </row>
    <row r="108" s="4" customFormat="true" ht="12.75" hidden="false" customHeight="true" outlineLevel="0" collapsed="false">
      <c r="B108" s="44"/>
    </row>
    <row r="109" s="4" customFormat="true" ht="12.75" hidden="false" customHeight="true" outlineLevel="0" collapsed="false">
      <c r="B109" s="44"/>
    </row>
    <row r="110" s="4" customFormat="true" ht="12.75" hidden="false" customHeight="true" outlineLevel="0" collapsed="false">
      <c r="B110" s="44"/>
    </row>
    <row r="111" s="4" customFormat="true" ht="12.75" hidden="false" customHeight="true" outlineLevel="0" collapsed="false">
      <c r="B111" s="44"/>
    </row>
    <row r="112" s="4" customFormat="true" ht="12.75" hidden="false" customHeight="true" outlineLevel="0" collapsed="false">
      <c r="B112" s="44"/>
    </row>
    <row r="113" s="4" customFormat="true" ht="12.75" hidden="false" customHeight="true" outlineLevel="0" collapsed="false">
      <c r="B113" s="44"/>
    </row>
    <row r="114" s="4" customFormat="true" ht="12.75" hidden="false" customHeight="true" outlineLevel="0" collapsed="false">
      <c r="B114" s="44"/>
    </row>
    <row r="115" s="4" customFormat="true" ht="12.75" hidden="false" customHeight="true" outlineLevel="0" collapsed="false">
      <c r="B115" s="44"/>
    </row>
    <row r="116" s="4" customFormat="true" ht="12.75" hidden="false" customHeight="true" outlineLevel="0" collapsed="false">
      <c r="B116" s="44"/>
    </row>
    <row r="117" s="4" customFormat="true" ht="12.75" hidden="false" customHeight="true" outlineLevel="0" collapsed="false">
      <c r="B117" s="44"/>
    </row>
    <row r="118" s="4" customFormat="true" ht="12.75" hidden="false" customHeight="true" outlineLevel="0" collapsed="false">
      <c r="B118" s="44"/>
    </row>
    <row r="119" s="4" customFormat="true" ht="12.75" hidden="false" customHeight="true" outlineLevel="0" collapsed="false">
      <c r="B119" s="44"/>
    </row>
    <row r="120" s="4" customFormat="true" ht="12.75" hidden="false" customHeight="true" outlineLevel="0" collapsed="false">
      <c r="B120" s="44"/>
    </row>
    <row r="121" s="4" customFormat="true" ht="12.75" hidden="false" customHeight="true" outlineLevel="0" collapsed="false">
      <c r="B121" s="44"/>
    </row>
    <row r="122" s="4" customFormat="true" ht="12.75" hidden="false" customHeight="true" outlineLevel="0" collapsed="false">
      <c r="B122" s="44"/>
    </row>
    <row r="123" s="4" customFormat="true" ht="12.75" hidden="false" customHeight="true" outlineLevel="0" collapsed="false">
      <c r="B123" s="44"/>
    </row>
    <row r="124" s="4" customFormat="true" ht="12.75" hidden="false" customHeight="true" outlineLevel="0" collapsed="false">
      <c r="B124" s="44"/>
    </row>
    <row r="125" s="4" customFormat="true" ht="12.75" hidden="false" customHeight="true" outlineLevel="0" collapsed="false">
      <c r="B125" s="44"/>
    </row>
    <row r="126" s="4" customFormat="true" ht="12.75" hidden="false" customHeight="true" outlineLevel="0" collapsed="false">
      <c r="B126" s="44"/>
    </row>
    <row r="127" s="4" customFormat="true" ht="12.75" hidden="false" customHeight="true" outlineLevel="0" collapsed="false">
      <c r="B127" s="44"/>
    </row>
    <row r="128" s="4" customFormat="true" ht="12.75" hidden="false" customHeight="true" outlineLevel="0" collapsed="false">
      <c r="B128" s="44"/>
    </row>
    <row r="129" s="4" customFormat="true" ht="12.75" hidden="false" customHeight="true" outlineLevel="0" collapsed="false">
      <c r="B129" s="44"/>
    </row>
    <row r="130" s="4" customFormat="true" ht="12.75" hidden="false" customHeight="true" outlineLevel="0" collapsed="false">
      <c r="B130" s="44"/>
    </row>
    <row r="131" s="4" customFormat="true" ht="12.75" hidden="false" customHeight="true" outlineLevel="0" collapsed="false">
      <c r="B131" s="44"/>
    </row>
    <row r="132" s="4" customFormat="true" ht="12.75" hidden="false" customHeight="true" outlineLevel="0" collapsed="false">
      <c r="B132" s="44"/>
    </row>
    <row r="133" s="4" customFormat="true" ht="12.75" hidden="false" customHeight="true" outlineLevel="0" collapsed="false">
      <c r="B133" s="44"/>
    </row>
    <row r="134" s="4" customFormat="true" ht="12.75" hidden="false" customHeight="true" outlineLevel="0" collapsed="false">
      <c r="B134" s="44"/>
    </row>
    <row r="135" s="4" customFormat="true" ht="12.75" hidden="false" customHeight="true" outlineLevel="0" collapsed="false">
      <c r="B135" s="44"/>
    </row>
    <row r="136" s="4" customFormat="true" ht="12.75" hidden="false" customHeight="true" outlineLevel="0" collapsed="false">
      <c r="B136" s="44"/>
    </row>
    <row r="137" s="4" customFormat="true" ht="12.75" hidden="false" customHeight="true" outlineLevel="0" collapsed="false">
      <c r="B137" s="44"/>
    </row>
    <row r="138" s="4" customFormat="true" ht="12.75" hidden="false" customHeight="true" outlineLevel="0" collapsed="false">
      <c r="B138" s="44"/>
    </row>
    <row r="139" s="4" customFormat="true" ht="12.75" hidden="false" customHeight="true" outlineLevel="0" collapsed="false">
      <c r="B139" s="44"/>
    </row>
    <row r="140" s="4" customFormat="true" ht="12.75" hidden="false" customHeight="true" outlineLevel="0" collapsed="false">
      <c r="B140" s="44"/>
    </row>
    <row r="141" s="4" customFormat="true" ht="12.75" hidden="false" customHeight="true" outlineLevel="0" collapsed="false">
      <c r="B141" s="44"/>
    </row>
    <row r="142" s="4" customFormat="true" ht="12.75" hidden="false" customHeight="true" outlineLevel="0" collapsed="false">
      <c r="B142" s="44"/>
    </row>
    <row r="143" s="4" customFormat="true" ht="12.75" hidden="false" customHeight="true" outlineLevel="0" collapsed="false">
      <c r="B143" s="44"/>
    </row>
    <row r="144" s="4" customFormat="true" ht="12.75" hidden="false" customHeight="true" outlineLevel="0" collapsed="false">
      <c r="B144" s="44"/>
    </row>
    <row r="145" s="4" customFormat="true" ht="12.75" hidden="false" customHeight="true" outlineLevel="0" collapsed="false">
      <c r="B145" s="44"/>
    </row>
    <row r="146" s="4" customFormat="true" ht="12.75" hidden="false" customHeight="true" outlineLevel="0" collapsed="false">
      <c r="B146" s="44"/>
    </row>
    <row r="147" s="4" customFormat="true" ht="12.75" hidden="false" customHeight="true" outlineLevel="0" collapsed="false">
      <c r="B147" s="44"/>
    </row>
    <row r="148" s="4" customFormat="true" ht="12.75" hidden="false" customHeight="true" outlineLevel="0" collapsed="false">
      <c r="B148" s="44"/>
    </row>
    <row r="149" s="4" customFormat="true" ht="12.75" hidden="false" customHeight="true" outlineLevel="0" collapsed="false">
      <c r="B149" s="44"/>
    </row>
    <row r="150" s="4" customFormat="true" ht="12.75" hidden="false" customHeight="true" outlineLevel="0" collapsed="false">
      <c r="B150" s="44"/>
    </row>
    <row r="151" s="4" customFormat="true" ht="12.75" hidden="false" customHeight="true" outlineLevel="0" collapsed="false">
      <c r="B151" s="44"/>
    </row>
    <row r="152" s="4" customFormat="true" ht="12.75" hidden="false" customHeight="true" outlineLevel="0" collapsed="false">
      <c r="B152" s="44"/>
    </row>
    <row r="153" s="4" customFormat="true" ht="12.75" hidden="false" customHeight="true" outlineLevel="0" collapsed="false">
      <c r="B153" s="44"/>
    </row>
    <row r="154" s="4" customFormat="true" ht="12.75" hidden="false" customHeight="true" outlineLevel="0" collapsed="false">
      <c r="B154" s="44"/>
    </row>
    <row r="155" s="4" customFormat="true" ht="12.75" hidden="false" customHeight="true" outlineLevel="0" collapsed="false">
      <c r="B155" s="44"/>
    </row>
    <row r="156" s="4" customFormat="true" ht="12.75" hidden="false" customHeight="true" outlineLevel="0" collapsed="false">
      <c r="B156" s="44"/>
    </row>
    <row r="157" s="4" customFormat="true" ht="12.75" hidden="false" customHeight="true" outlineLevel="0" collapsed="false">
      <c r="B157" s="44"/>
    </row>
    <row r="158" s="4" customFormat="true" ht="12.75" hidden="false" customHeight="true" outlineLevel="0" collapsed="false">
      <c r="B158" s="44"/>
    </row>
    <row r="159" s="4" customFormat="true" ht="12.75" hidden="false" customHeight="true" outlineLevel="0" collapsed="false">
      <c r="B159" s="44"/>
    </row>
    <row r="160" customFormat="false" ht="12.75" hidden="false" customHeight="true" outlineLevel="0" collapsed="false">
      <c r="A160" s="4"/>
      <c r="B160" s="4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2.75" hidden="false" customHeight="true" outlineLevel="0" collapsed="false">
      <c r="A161" s="4"/>
      <c r="B161" s="4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2.75" hidden="false" customHeight="true" outlineLevel="0" collapsed="false">
      <c r="A162" s="4"/>
      <c r="B162" s="4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2.75" hidden="false" customHeight="true" outlineLevel="0" collapsed="false">
      <c r="A163" s="4"/>
      <c r="B163" s="4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2.75" hidden="false" customHeight="true" outlineLevel="0" collapsed="false">
      <c r="A164" s="4"/>
      <c r="B164" s="4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2.75" hidden="false" customHeight="true" outlineLevel="0" collapsed="false">
      <c r="A165" s="4"/>
      <c r="B165" s="4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2.75" hidden="false" customHeight="true" outlineLevel="0" collapsed="false">
      <c r="A166" s="4"/>
      <c r="B166" s="4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2.75" hidden="false" customHeight="true" outlineLevel="0" collapsed="false">
      <c r="A167" s="4"/>
      <c r="B167" s="4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2.75" hidden="false" customHeight="true" outlineLevel="0" collapsed="false">
      <c r="A168" s="4"/>
      <c r="B168" s="4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2.75" hidden="false" customHeight="true" outlineLevel="0" collapsed="false">
      <c r="A169" s="4"/>
      <c r="B169" s="4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2.75" hidden="false" customHeight="true" outlineLevel="0" collapsed="false">
      <c r="A170" s="4"/>
      <c r="B170" s="4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2.75" hidden="false" customHeight="true" outlineLevel="0" collapsed="false">
      <c r="A171" s="4"/>
      <c r="B171" s="4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2.75" hidden="false" customHeight="true" outlineLevel="0" collapsed="false">
      <c r="A172" s="4"/>
      <c r="B172" s="4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2.75" hidden="false" customHeight="true" outlineLevel="0" collapsed="false">
      <c r="A173" s="4"/>
      <c r="B173" s="4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2.75" hidden="false" customHeight="true" outlineLevel="0" collapsed="false">
      <c r="A174" s="4"/>
      <c r="B174" s="4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customFormat="false" ht="12.75" hidden="false" customHeight="true" outlineLevel="0" collapsed="false">
      <c r="A175" s="4"/>
      <c r="B175" s="4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customFormat="false" ht="12.75" hidden="false" customHeight="true" outlineLevel="0" collapsed="false">
      <c r="A176" s="4"/>
      <c r="B176" s="4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customFormat="false" ht="12.75" hidden="false" customHeight="true" outlineLevel="0" collapsed="false">
      <c r="A177" s="4"/>
      <c r="B177" s="4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customFormat="false" ht="12.75" hidden="false" customHeight="true" outlineLevel="0" collapsed="false">
      <c r="A178" s="4"/>
      <c r="B178" s="4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customFormat="false" ht="12.75" hidden="false" customHeight="true" outlineLevel="0" collapsed="false">
      <c r="A179" s="4"/>
      <c r="B179" s="4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customFormat="false" ht="12.75" hidden="false" customHeight="true" outlineLevel="0" collapsed="false">
      <c r="A180" s="4"/>
      <c r="B180" s="4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customFormat="false" ht="12.75" hidden="false" customHeight="true" outlineLevel="0" collapsed="false">
      <c r="A181" s="4"/>
      <c r="B181" s="4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customFormat="false" ht="12.75" hidden="false" customHeight="true" outlineLevel="0" collapsed="false">
      <c r="A182" s="4"/>
      <c r="B182" s="4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customFormat="false" ht="12.75" hidden="false" customHeight="true" outlineLevel="0" collapsed="false">
      <c r="A183" s="4"/>
      <c r="B183" s="4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customFormat="false" ht="12.75" hidden="false" customHeight="true" outlineLevel="0" collapsed="false">
      <c r="A184" s="4"/>
      <c r="B184" s="4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2.75" hidden="false" customHeight="true" outlineLevel="0" collapsed="false">
      <c r="A185" s="4"/>
      <c r="B185" s="4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2.75" hidden="false" customHeight="true" outlineLevel="0" collapsed="false">
      <c r="A186" s="4"/>
      <c r="B186" s="4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customFormat="false" ht="12.75" hidden="false" customHeight="true" outlineLevel="0" collapsed="false">
      <c r="A187" s="4"/>
      <c r="B187" s="4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customFormat="false" ht="12.75" hidden="false" customHeight="true" outlineLevel="0" collapsed="false">
      <c r="A188" s="4"/>
      <c r="B188" s="4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2.75" hidden="false" customHeight="true" outlineLevel="0" collapsed="false">
      <c r="A189" s="4"/>
      <c r="B189" s="4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2.75" hidden="false" customHeight="true" outlineLevel="0" collapsed="false">
      <c r="A190" s="4"/>
      <c r="B190" s="4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customFormat="false" ht="12.75" hidden="false" customHeight="true" outlineLevel="0" collapsed="false">
      <c r="A191" s="4"/>
      <c r="B191" s="4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customFormat="false" ht="12.75" hidden="false" customHeight="true" outlineLevel="0" collapsed="false">
      <c r="A192" s="4"/>
      <c r="B192" s="4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2.75" hidden="false" customHeight="true" outlineLevel="0" collapsed="false">
      <c r="A193" s="4"/>
      <c r="B193" s="4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2.75" hidden="false" customHeight="true" outlineLevel="0" collapsed="false">
      <c r="A194" s="4"/>
      <c r="B194" s="4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customFormat="false" ht="12.75" hidden="false" customHeight="true" outlineLevel="0" collapsed="false">
      <c r="A195" s="4"/>
      <c r="B195" s="4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2.75" hidden="false" customHeight="true" outlineLevel="0" collapsed="false">
      <c r="A196" s="4"/>
      <c r="B196" s="4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2.75" hidden="false" customHeight="true" outlineLevel="0" collapsed="false">
      <c r="A197" s="4"/>
      <c r="B197" s="4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2.75" hidden="false" customHeight="true" outlineLevel="0" collapsed="false">
      <c r="A198" s="4"/>
      <c r="B198" s="4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2.75" hidden="false" customHeight="true" outlineLevel="0" collapsed="false">
      <c r="A199" s="4"/>
      <c r="B199" s="4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2.75" hidden="false" customHeight="true" outlineLevel="0" collapsed="false">
      <c r="A200" s="4"/>
      <c r="B200" s="4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2.75" hidden="false" customHeight="true" outlineLevel="0" collapsed="false">
      <c r="A201" s="4"/>
      <c r="B201" s="4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2.75" hidden="false" customHeight="true" outlineLevel="0" collapsed="false">
      <c r="A202" s="4"/>
      <c r="B202" s="4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customFormat="false" ht="12.75" hidden="false" customHeight="true" outlineLevel="0" collapsed="false">
      <c r="A203" s="4"/>
      <c r="B203" s="4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2.75" hidden="false" customHeight="true" outlineLevel="0" collapsed="false">
      <c r="A204" s="4"/>
      <c r="B204" s="4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customFormat="false" ht="12.75" hidden="false" customHeight="true" outlineLevel="0" collapsed="false">
      <c r="A205" s="4"/>
      <c r="B205" s="4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customFormat="false" ht="12.75" hidden="false" customHeight="true" outlineLevel="0" collapsed="false">
      <c r="A206" s="4"/>
      <c r="B206" s="4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customFormat="false" ht="12.75" hidden="false" customHeight="true" outlineLevel="0" collapsed="false">
      <c r="A207" s="4"/>
      <c r="B207" s="4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customFormat="false" ht="12.75" hidden="false" customHeight="true" outlineLevel="0" collapsed="false">
      <c r="A208" s="4"/>
      <c r="B208" s="4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customFormat="false" ht="12.75" hidden="false" customHeight="true" outlineLevel="0" collapsed="false">
      <c r="A209" s="4"/>
      <c r="B209" s="4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2.75" hidden="false" customHeight="true" outlineLevel="0" collapsed="false">
      <c r="A210" s="4"/>
      <c r="B210" s="4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customFormat="false" ht="12.75" hidden="false" customHeight="true" outlineLevel="0" collapsed="false">
      <c r="A211" s="4"/>
      <c r="B211" s="4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customFormat="false" ht="12.75" hidden="false" customHeight="true" outlineLevel="0" collapsed="false">
      <c r="A212" s="4"/>
      <c r="B212" s="4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customFormat="false" ht="12.75" hidden="false" customHeight="true" outlineLevel="0" collapsed="false">
      <c r="A213" s="4"/>
      <c r="B213" s="4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customFormat="false" ht="12.75" hidden="false" customHeight="true" outlineLevel="0" collapsed="false">
      <c r="A214" s="4"/>
      <c r="B214" s="4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customFormat="false" ht="12.75" hidden="false" customHeight="true" outlineLevel="0" collapsed="false">
      <c r="A215" s="4"/>
      <c r="B215" s="4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customFormat="false" ht="12.75" hidden="false" customHeight="true" outlineLevel="0" collapsed="false">
      <c r="A216" s="4"/>
      <c r="B216" s="4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customFormat="false" ht="12.75" hidden="false" customHeight="true" outlineLevel="0" collapsed="false">
      <c r="A217" s="4"/>
      <c r="B217" s="4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customFormat="false" ht="12.75" hidden="false" customHeight="true" outlineLevel="0" collapsed="false">
      <c r="A218" s="4"/>
      <c r="B218" s="4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customFormat="false" ht="12.75" hidden="false" customHeight="true" outlineLevel="0" collapsed="false">
      <c r="A219" s="4"/>
      <c r="B219" s="4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customFormat="false" ht="12.75" hidden="false" customHeight="true" outlineLevel="0" collapsed="false">
      <c r="A220" s="4"/>
      <c r="B220" s="4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2.75" hidden="false" customHeight="true" outlineLevel="0" collapsed="false">
      <c r="A221" s="4"/>
      <c r="B221" s="4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12.75" hidden="false" customHeight="true" outlineLevel="0" collapsed="false">
      <c r="A222" s="4"/>
      <c r="B222" s="4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customFormat="false" ht="12.75" hidden="false" customHeight="true" outlineLevel="0" collapsed="false">
      <c r="A223" s="4"/>
      <c r="B223" s="4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2.75" hidden="false" customHeight="true" outlineLevel="0" collapsed="false">
      <c r="A224" s="4"/>
      <c r="B224" s="4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customFormat="false" ht="12.75" hidden="false" customHeight="true" outlineLevel="0" collapsed="false">
      <c r="A225" s="4"/>
      <c r="B225" s="4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customFormat="false" ht="12.75" hidden="false" customHeight="true" outlineLevel="0" collapsed="false">
      <c r="A226" s="4"/>
      <c r="B226" s="4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customFormat="false" ht="12.75" hidden="false" customHeight="true" outlineLevel="0" collapsed="false">
      <c r="A227" s="4"/>
      <c r="B227" s="4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customFormat="false" ht="12.75" hidden="false" customHeight="true" outlineLevel="0" collapsed="false">
      <c r="A228" s="4"/>
      <c r="B228" s="4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customFormat="false" ht="12.75" hidden="false" customHeight="true" outlineLevel="0" collapsed="false">
      <c r="A229" s="4"/>
      <c r="B229" s="4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customFormat="false" ht="12.75" hidden="false" customHeight="true" outlineLevel="0" collapsed="false">
      <c r="A230" s="4"/>
      <c r="B230" s="4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customFormat="false" ht="12.75" hidden="false" customHeight="true" outlineLevel="0" collapsed="false">
      <c r="A231" s="4"/>
      <c r="B231" s="4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customFormat="false" ht="12.75" hidden="false" customHeight="true" outlineLevel="0" collapsed="false">
      <c r="A232" s="4"/>
      <c r="B232" s="4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customFormat="false" ht="12.75" hidden="false" customHeight="true" outlineLevel="0" collapsed="false">
      <c r="A233" s="4"/>
      <c r="B233" s="4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customFormat="false" ht="12.75" hidden="false" customHeight="true" outlineLevel="0" collapsed="false">
      <c r="A234" s="4"/>
      <c r="B234" s="4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customFormat="false" ht="12.75" hidden="false" customHeight="true" outlineLevel="0" collapsed="false">
      <c r="A235" s="4"/>
      <c r="B235" s="4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2.75" hidden="false" customHeight="true" outlineLevel="0" collapsed="false">
      <c r="A236" s="4"/>
      <c r="B236" s="4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customFormat="false" ht="12.75" hidden="false" customHeight="true" outlineLevel="0" collapsed="false">
      <c r="A237" s="4"/>
      <c r="B237" s="4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customFormat="false" ht="12.75" hidden="false" customHeight="true" outlineLevel="0" collapsed="false">
      <c r="A238" s="4"/>
      <c r="B238" s="4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2.75" hidden="false" customHeight="true" outlineLevel="0" collapsed="false">
      <c r="A239" s="4"/>
      <c r="B239" s="4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customFormat="false" ht="12.75" hidden="false" customHeight="true" outlineLevel="0" collapsed="false">
      <c r="A240" s="4"/>
      <c r="B240" s="4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customFormat="false" ht="12.75" hidden="false" customHeight="true" outlineLevel="0" collapsed="false">
      <c r="A241" s="4"/>
      <c r="B241" s="4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customFormat="false" ht="12.75" hidden="false" customHeight="true" outlineLevel="0" collapsed="false">
      <c r="A242" s="4"/>
      <c r="B242" s="4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customFormat="false" ht="12.75" hidden="false" customHeight="true" outlineLevel="0" collapsed="false">
      <c r="A243" s="4"/>
      <c r="B243" s="4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customFormat="false" ht="12.75" hidden="false" customHeight="true" outlineLevel="0" collapsed="false">
      <c r="A244" s="4"/>
      <c r="B244" s="4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customFormat="false" ht="12.75" hidden="false" customHeight="true" outlineLevel="0" collapsed="false">
      <c r="A245" s="4"/>
      <c r="B245" s="4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customFormat="false" ht="12.75" hidden="false" customHeight="true" outlineLevel="0" collapsed="false">
      <c r="A246" s="4"/>
      <c r="B246" s="4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customFormat="false" ht="12.75" hidden="false" customHeight="true" outlineLevel="0" collapsed="false">
      <c r="A247" s="4"/>
      <c r="B247" s="4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customFormat="false" ht="12.75" hidden="false" customHeight="true" outlineLevel="0" collapsed="false">
      <c r="A248" s="4"/>
      <c r="B248" s="4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customFormat="false" ht="12.75" hidden="false" customHeight="true" outlineLevel="0" collapsed="false">
      <c r="A249" s="4"/>
      <c r="B249" s="4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customFormat="false" ht="12.75" hidden="false" customHeight="true" outlineLevel="0" collapsed="false">
      <c r="A250" s="4"/>
      <c r="B250" s="4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customFormat="false" ht="12.75" hidden="false" customHeight="true" outlineLevel="0" collapsed="false">
      <c r="A251" s="4"/>
      <c r="B251" s="4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customFormat="false" ht="12.75" hidden="false" customHeight="true" outlineLevel="0" collapsed="false">
      <c r="A252" s="4"/>
      <c r="B252" s="4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customFormat="false" ht="12.75" hidden="false" customHeight="true" outlineLevel="0" collapsed="false">
      <c r="A253" s="4"/>
      <c r="B253" s="4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customFormat="false" ht="12.75" hidden="false" customHeight="true" outlineLevel="0" collapsed="false">
      <c r="A254" s="4"/>
      <c r="B254" s="4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customFormat="false" ht="12.75" hidden="false" customHeight="true" outlineLevel="0" collapsed="false">
      <c r="A255" s="4"/>
      <c r="B255" s="4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customFormat="false" ht="12.75" hidden="false" customHeight="true" outlineLevel="0" collapsed="false">
      <c r="A256" s="4"/>
      <c r="B256" s="4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customFormat="false" ht="12.75" hidden="false" customHeight="true" outlineLevel="0" collapsed="false">
      <c r="A257" s="4"/>
      <c r="B257" s="4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customFormat="false" ht="12.75" hidden="false" customHeight="true" outlineLevel="0" collapsed="false">
      <c r="A258" s="4"/>
      <c r="B258" s="4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customFormat="false" ht="12.75" hidden="false" customHeight="true" outlineLevel="0" collapsed="false">
      <c r="A259" s="4"/>
      <c r="B259" s="4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customFormat="false" ht="12.75" hidden="false" customHeight="true" outlineLevel="0" collapsed="false">
      <c r="A260" s="4"/>
      <c r="B260" s="4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customFormat="false" ht="12.75" hidden="false" customHeight="true" outlineLevel="0" collapsed="false">
      <c r="A261" s="4"/>
      <c r="B261" s="4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customFormat="false" ht="12.75" hidden="false" customHeight="true" outlineLevel="0" collapsed="false">
      <c r="A262" s="4"/>
      <c r="B262" s="4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customFormat="false" ht="12.75" hidden="false" customHeight="true" outlineLevel="0" collapsed="false">
      <c r="A263" s="4"/>
      <c r="B263" s="4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customFormat="false" ht="12.75" hidden="false" customHeight="true" outlineLevel="0" collapsed="false">
      <c r="A264" s="4"/>
      <c r="B264" s="4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customFormat="false" ht="12.75" hidden="false" customHeight="true" outlineLevel="0" collapsed="false">
      <c r="A265" s="4"/>
      <c r="B265" s="4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customFormat="false" ht="12.75" hidden="false" customHeight="true" outlineLevel="0" collapsed="false">
      <c r="A266" s="4"/>
      <c r="B266" s="4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customFormat="false" ht="12.75" hidden="false" customHeight="true" outlineLevel="0" collapsed="false">
      <c r="A267" s="4"/>
      <c r="B267" s="4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customFormat="false" ht="12.75" hidden="false" customHeight="true" outlineLevel="0" collapsed="false">
      <c r="A268" s="4"/>
      <c r="B268" s="4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customFormat="false" ht="12.75" hidden="false" customHeight="true" outlineLevel="0" collapsed="false">
      <c r="A269" s="4"/>
      <c r="B269" s="4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11.85"/>
    <col collapsed="false" customWidth="true" hidden="false" outlineLevel="0" max="3" min="3" style="57" width="7.42"/>
    <col collapsed="false" customWidth="true" hidden="false" outlineLevel="0" max="4" min="4" style="57" width="7.28"/>
    <col collapsed="false" customWidth="true" hidden="false" outlineLevel="0" max="5" min="5" style="57" width="7.14"/>
    <col collapsed="false" customWidth="true" hidden="false" outlineLevel="0" max="6" min="6" style="57" width="7.7"/>
    <col collapsed="false" customWidth="true" hidden="false" outlineLevel="0" max="7" min="7" style="57" width="7.42"/>
    <col collapsed="false" customWidth="true" hidden="false" outlineLevel="0" max="8" min="8" style="57" width="7.56"/>
    <col collapsed="false" customWidth="true" hidden="false" outlineLevel="0" max="9" min="9" style="57" width="6.41"/>
    <col collapsed="false" customWidth="true" hidden="false" outlineLevel="0" max="10" min="10" style="57" width="6.99"/>
    <col collapsed="false" customWidth="true" hidden="false" outlineLevel="0" max="11" min="11" style="57" width="7.56"/>
    <col collapsed="false" customWidth="true" hidden="false" outlineLevel="0" max="12" min="12" style="57" width="6.85"/>
    <col collapsed="false" customWidth="true" hidden="false" outlineLevel="0" max="13" min="13" style="57" width="6.99"/>
    <col collapsed="false" customWidth="true" hidden="false" outlineLevel="0" max="14" min="14" style="57" width="6.7"/>
    <col collapsed="false" customWidth="true" hidden="false" outlineLevel="0" max="15" min="15" style="57" width="22.7"/>
    <col collapsed="false" customWidth="true" hidden="false" outlineLevel="0" max="16" min="16" style="57" width="9.28"/>
    <col collapsed="false" customWidth="false" hidden="false" outlineLevel="0" max="26" min="17" style="57" width="9.14"/>
    <col collapsed="false" customWidth="true" hidden="false" outlineLevel="0" max="27" min="27" style="57" width="8.99"/>
    <col collapsed="false" customWidth="false" hidden="false" outlineLevel="0" max="257" min="28" style="57" width="9.14"/>
  </cols>
  <sheetData>
    <row r="1" customFormat="false" ht="12" hidden="false" customHeight="true" outlineLevel="0" collapsed="false">
      <c r="A1" s="58" t="s">
        <v>269</v>
      </c>
      <c r="B1" s="58"/>
      <c r="C1" s="163"/>
      <c r="D1" s="163"/>
      <c r="E1" s="163"/>
      <c r="F1" s="163"/>
      <c r="G1" s="163"/>
      <c r="H1" s="163"/>
      <c r="I1" s="163"/>
      <c r="L1" s="58"/>
      <c r="M1" s="58"/>
      <c r="N1" s="58"/>
      <c r="O1" s="48" t="s">
        <v>270</v>
      </c>
    </row>
    <row r="2" customFormat="false" ht="12" hidden="false" customHeight="true" outlineLevel="0" collapsed="false">
      <c r="A2" s="58" t="s">
        <v>271</v>
      </c>
      <c r="B2" s="58"/>
      <c r="C2" s="163"/>
      <c r="D2" s="163"/>
      <c r="E2" s="163"/>
      <c r="F2" s="163"/>
      <c r="G2" s="163"/>
      <c r="H2" s="163"/>
      <c r="I2" s="163"/>
      <c r="L2" s="58"/>
      <c r="M2" s="58"/>
      <c r="N2" s="58"/>
      <c r="O2" s="48" t="s">
        <v>272</v>
      </c>
    </row>
    <row r="3" customFormat="false" ht="12" hidden="false" customHeight="true" outlineLevel="0" collapsed="false">
      <c r="A3" s="58"/>
      <c r="B3" s="58"/>
      <c r="C3" s="163"/>
      <c r="D3" s="163"/>
      <c r="E3" s="163"/>
      <c r="F3" s="163"/>
      <c r="G3" s="163"/>
      <c r="H3" s="163"/>
      <c r="I3" s="163"/>
      <c r="K3" s="58"/>
      <c r="L3" s="58"/>
      <c r="M3" s="58"/>
      <c r="N3" s="58"/>
      <c r="O3" s="58"/>
    </row>
    <row r="4" customFormat="false" ht="12" hidden="false" customHeight="true" outlineLevel="0" collapsed="false">
      <c r="A4" s="58"/>
      <c r="B4" s="58"/>
      <c r="C4" s="163"/>
      <c r="D4" s="163"/>
      <c r="E4" s="163"/>
      <c r="F4" s="163"/>
      <c r="G4" s="163"/>
      <c r="H4" s="163"/>
      <c r="I4" s="163"/>
      <c r="J4" s="163"/>
      <c r="K4" s="163"/>
      <c r="L4" s="58"/>
      <c r="M4" s="58"/>
      <c r="O4" s="6" t="s">
        <v>6</v>
      </c>
    </row>
    <row r="5" customFormat="false" ht="12" hidden="false" customHeight="true" outlineLevel="0" collapsed="false">
      <c r="A5" s="58"/>
      <c r="B5" s="58"/>
      <c r="C5" s="163"/>
      <c r="D5" s="163"/>
      <c r="E5" s="163"/>
      <c r="F5" s="163"/>
      <c r="G5" s="163"/>
      <c r="H5" s="163"/>
      <c r="I5" s="163"/>
      <c r="J5" s="163"/>
      <c r="K5" s="163"/>
      <c r="L5" s="58"/>
      <c r="M5" s="58"/>
      <c r="O5" s="6" t="s">
        <v>7</v>
      </c>
    </row>
    <row r="6" customFormat="false" ht="12" hidden="false" customHeight="true" outlineLevel="0" collapsed="false">
      <c r="A6" s="37" t="s">
        <v>8</v>
      </c>
      <c r="B6" s="38" t="s">
        <v>123</v>
      </c>
      <c r="C6" s="39" t="s">
        <v>1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0" t="s">
        <v>125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</row>
    <row r="7" customFormat="false" ht="12" hidden="false" customHeight="true" outlineLevel="0" collapsed="false">
      <c r="A7" s="37"/>
      <c r="B7" s="38"/>
      <c r="C7" s="30" t="s">
        <v>106</v>
      </c>
      <c r="D7" s="30" t="s">
        <v>107</v>
      </c>
      <c r="E7" s="30" t="s">
        <v>108</v>
      </c>
      <c r="F7" s="30" t="s">
        <v>109</v>
      </c>
      <c r="G7" s="30" t="s">
        <v>110</v>
      </c>
      <c r="H7" s="30" t="s">
        <v>111</v>
      </c>
      <c r="I7" s="30" t="s">
        <v>112</v>
      </c>
      <c r="J7" s="30" t="s">
        <v>113</v>
      </c>
      <c r="K7" s="30" t="s">
        <v>114</v>
      </c>
      <c r="L7" s="30" t="s">
        <v>115</v>
      </c>
      <c r="M7" s="30" t="s">
        <v>116</v>
      </c>
      <c r="N7" s="41" t="s">
        <v>117</v>
      </c>
      <c r="O7" s="4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</row>
    <row r="8" customFormat="false" ht="12" hidden="false" customHeight="true" outlineLevel="0" collapsed="false">
      <c r="A8" s="37"/>
      <c r="B8" s="38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41"/>
      <c r="O8" s="40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</row>
    <row r="9" s="58" customFormat="true" ht="12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9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</row>
    <row r="10" s="58" customFormat="true" ht="12" hidden="false" customHeight="true" outlineLevel="0" collapsed="false">
      <c r="A10" s="46" t="s">
        <v>10</v>
      </c>
      <c r="B10" s="11" t="n">
        <v>1063022</v>
      </c>
      <c r="C10" s="11" t="n">
        <v>67666</v>
      </c>
      <c r="D10" s="3" t="n">
        <v>71326</v>
      </c>
      <c r="E10" s="159" t="n">
        <v>79735</v>
      </c>
      <c r="F10" s="3" t="n">
        <v>85703</v>
      </c>
      <c r="G10" s="3" t="n">
        <v>102918</v>
      </c>
      <c r="H10" s="3" t="n">
        <v>96262</v>
      </c>
      <c r="I10" s="3" t="n">
        <v>98848</v>
      </c>
      <c r="J10" s="3" t="n">
        <v>106186</v>
      </c>
      <c r="K10" s="3" t="n">
        <v>101984</v>
      </c>
      <c r="L10" s="11" t="n">
        <v>85931</v>
      </c>
      <c r="M10" s="3" t="n">
        <v>80739</v>
      </c>
      <c r="N10" s="3" t="n">
        <v>85724</v>
      </c>
      <c r="O10" s="49" t="s">
        <v>11</v>
      </c>
      <c r="P10" s="12"/>
      <c r="Q10" s="53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</row>
    <row r="11" customFormat="false" ht="12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P11" s="12"/>
      <c r="Q11" s="53"/>
    </row>
    <row r="12" s="4" customFormat="true" ht="12" hidden="false" customHeight="true" outlineLevel="0" collapsed="false">
      <c r="A12" s="2" t="s">
        <v>12</v>
      </c>
      <c r="B12" s="43" t="n">
        <v>187621</v>
      </c>
      <c r="C12" s="20" t="n">
        <v>12356</v>
      </c>
      <c r="D12" s="20" t="n">
        <v>10124</v>
      </c>
      <c r="E12" s="20" t="n">
        <v>11967</v>
      </c>
      <c r="F12" s="20" t="n">
        <v>17709</v>
      </c>
      <c r="G12" s="20" t="n">
        <v>24322</v>
      </c>
      <c r="H12" s="20" t="n">
        <v>23392</v>
      </c>
      <c r="I12" s="20" t="n">
        <v>19879</v>
      </c>
      <c r="J12" s="20" t="n">
        <v>17700</v>
      </c>
      <c r="K12" s="3" t="n">
        <v>16909</v>
      </c>
      <c r="L12" s="3" t="n">
        <v>11746</v>
      </c>
      <c r="M12" s="3" t="n">
        <v>10507</v>
      </c>
      <c r="N12" s="3" t="n">
        <v>11010</v>
      </c>
      <c r="O12" s="2" t="s">
        <v>133</v>
      </c>
      <c r="P12" s="12"/>
      <c r="Q12" s="53"/>
      <c r="R12" s="20"/>
      <c r="S12" s="20"/>
      <c r="T12" s="20"/>
      <c r="U12" s="20"/>
      <c r="V12" s="20"/>
      <c r="W12" s="20"/>
      <c r="X12" s="20"/>
      <c r="Y12" s="3"/>
      <c r="Z12" s="3"/>
      <c r="AA12" s="3"/>
      <c r="AB12" s="3"/>
    </row>
    <row r="13" customFormat="false" ht="12" hidden="false" customHeight="true" outlineLevel="0" collapsed="false">
      <c r="A13" s="24" t="s">
        <v>14</v>
      </c>
      <c r="B13" s="122" t="n">
        <v>4779</v>
      </c>
      <c r="C13" s="164" t="n">
        <v>722</v>
      </c>
      <c r="D13" s="164" t="n">
        <v>287</v>
      </c>
      <c r="E13" s="164" t="n">
        <v>299</v>
      </c>
      <c r="F13" s="164" t="n">
        <v>337</v>
      </c>
      <c r="G13" s="164" t="n">
        <v>454</v>
      </c>
      <c r="H13" s="164" t="n">
        <v>402</v>
      </c>
      <c r="I13" s="164" t="n">
        <v>458</v>
      </c>
      <c r="J13" s="164" t="n">
        <v>490</v>
      </c>
      <c r="K13" s="89" t="n">
        <v>423</v>
      </c>
      <c r="L13" s="89" t="n">
        <v>285</v>
      </c>
      <c r="M13" s="89" t="n">
        <v>353</v>
      </c>
      <c r="N13" s="89" t="n">
        <v>269</v>
      </c>
      <c r="O13" s="24" t="s">
        <v>15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</row>
    <row r="14" customFormat="false" ht="12" hidden="false" customHeight="true" outlineLevel="0" collapsed="false">
      <c r="A14" s="24" t="s">
        <v>16</v>
      </c>
      <c r="B14" s="122" t="n">
        <v>3537</v>
      </c>
      <c r="C14" s="164" t="n">
        <v>402</v>
      </c>
      <c r="D14" s="164" t="n">
        <v>135</v>
      </c>
      <c r="E14" s="164" t="n">
        <v>168</v>
      </c>
      <c r="F14" s="164" t="n">
        <v>288</v>
      </c>
      <c r="G14" s="164" t="n">
        <v>407</v>
      </c>
      <c r="H14" s="164" t="n">
        <v>258</v>
      </c>
      <c r="I14" s="164" t="n">
        <v>367</v>
      </c>
      <c r="J14" s="164" t="n">
        <v>578</v>
      </c>
      <c r="K14" s="89" t="n">
        <v>318</v>
      </c>
      <c r="L14" s="89" t="n">
        <v>172</v>
      </c>
      <c r="M14" s="89" t="n">
        <v>195</v>
      </c>
      <c r="N14" s="89" t="n">
        <v>249</v>
      </c>
      <c r="O14" s="24" t="s">
        <v>17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</row>
    <row r="15" customFormat="false" ht="12" hidden="false" customHeight="true" outlineLevel="0" collapsed="false">
      <c r="A15" s="24" t="s">
        <v>18</v>
      </c>
      <c r="B15" s="122" t="n">
        <v>12868</v>
      </c>
      <c r="C15" s="164" t="n">
        <v>1150</v>
      </c>
      <c r="D15" s="164" t="n">
        <v>586</v>
      </c>
      <c r="E15" s="164" t="n">
        <v>755</v>
      </c>
      <c r="F15" s="164" t="n">
        <v>1551</v>
      </c>
      <c r="G15" s="164" t="n">
        <v>1060</v>
      </c>
      <c r="H15" s="164" t="n">
        <v>1093</v>
      </c>
      <c r="I15" s="164" t="n">
        <v>1363</v>
      </c>
      <c r="J15" s="164" t="n">
        <v>1038</v>
      </c>
      <c r="K15" s="89" t="n">
        <v>1142</v>
      </c>
      <c r="L15" s="89" t="n">
        <v>1082</v>
      </c>
      <c r="M15" s="89" t="n">
        <v>842</v>
      </c>
      <c r="N15" s="89" t="n">
        <v>1206</v>
      </c>
      <c r="O15" s="24" t="s">
        <v>19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</row>
    <row r="16" customFormat="false" ht="12" hidden="false" customHeight="true" outlineLevel="0" collapsed="false">
      <c r="A16" s="24" t="s">
        <v>20</v>
      </c>
      <c r="B16" s="122" t="n">
        <v>13953</v>
      </c>
      <c r="C16" s="164" t="n">
        <v>1563</v>
      </c>
      <c r="D16" s="164" t="n">
        <v>437</v>
      </c>
      <c r="E16" s="164" t="n">
        <v>744</v>
      </c>
      <c r="F16" s="164" t="n">
        <v>1060</v>
      </c>
      <c r="G16" s="164" t="n">
        <v>1294</v>
      </c>
      <c r="H16" s="164" t="n">
        <v>1476</v>
      </c>
      <c r="I16" s="164" t="n">
        <v>1772</v>
      </c>
      <c r="J16" s="164" t="n">
        <v>1859</v>
      </c>
      <c r="K16" s="89" t="n">
        <v>1573</v>
      </c>
      <c r="L16" s="89" t="n">
        <v>988</v>
      </c>
      <c r="M16" s="89" t="n">
        <v>476</v>
      </c>
      <c r="N16" s="89" t="n">
        <v>711</v>
      </c>
      <c r="O16" s="24" t="s">
        <v>21</v>
      </c>
      <c r="P16" s="12"/>
      <c r="Q16" s="53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</row>
    <row r="17" customFormat="false" ht="12" hidden="false" customHeight="true" outlineLevel="0" collapsed="false">
      <c r="A17" s="24" t="s">
        <v>22</v>
      </c>
      <c r="B17" s="122" t="n">
        <v>100464</v>
      </c>
      <c r="C17" s="164" t="n">
        <v>3452</v>
      </c>
      <c r="D17" s="164" t="n">
        <v>5873</v>
      </c>
      <c r="E17" s="164" t="n">
        <v>5883</v>
      </c>
      <c r="F17" s="164" t="n">
        <v>9969</v>
      </c>
      <c r="G17" s="164" t="n">
        <v>17542</v>
      </c>
      <c r="H17" s="164" t="n">
        <v>15341</v>
      </c>
      <c r="I17" s="164" t="n">
        <v>9936</v>
      </c>
      <c r="J17" s="164" t="n">
        <v>8057</v>
      </c>
      <c r="K17" s="89" t="n">
        <v>7665</v>
      </c>
      <c r="L17" s="89" t="n">
        <v>5481</v>
      </c>
      <c r="M17" s="89" t="n">
        <v>5581</v>
      </c>
      <c r="N17" s="89" t="n">
        <v>5684</v>
      </c>
      <c r="O17" s="24" t="s">
        <v>23</v>
      </c>
      <c r="P17" s="12"/>
      <c r="Q17" s="53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</row>
    <row r="18" customFormat="false" ht="12" hidden="false" customHeight="true" outlineLevel="0" collapsed="false">
      <c r="A18" s="24" t="s">
        <v>24</v>
      </c>
      <c r="B18" s="122" t="n">
        <v>509</v>
      </c>
      <c r="C18" s="164" t="n">
        <v>43</v>
      </c>
      <c r="D18" s="164" t="n">
        <v>6</v>
      </c>
      <c r="E18" s="164" t="n">
        <v>3</v>
      </c>
      <c r="F18" s="164" t="n">
        <v>5</v>
      </c>
      <c r="G18" s="164" t="n">
        <v>20</v>
      </c>
      <c r="H18" s="164" t="n">
        <v>110</v>
      </c>
      <c r="I18" s="164" t="n">
        <v>68</v>
      </c>
      <c r="J18" s="164" t="n">
        <v>99</v>
      </c>
      <c r="K18" s="89" t="n">
        <v>83</v>
      </c>
      <c r="L18" s="89" t="n">
        <v>44</v>
      </c>
      <c r="M18" s="89" t="n">
        <v>11</v>
      </c>
      <c r="N18" s="89" t="n">
        <v>17</v>
      </c>
      <c r="O18" s="24" t="s">
        <v>25</v>
      </c>
      <c r="P18" s="12"/>
      <c r="Q18" s="53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</row>
    <row r="19" s="4" customFormat="true" ht="12" hidden="false" customHeight="true" outlineLevel="0" collapsed="false">
      <c r="A19" s="7" t="s">
        <v>26</v>
      </c>
      <c r="B19" s="22" t="n">
        <v>19</v>
      </c>
      <c r="C19" s="126" t="s">
        <v>54</v>
      </c>
      <c r="D19" s="126" t="s">
        <v>54</v>
      </c>
      <c r="E19" s="22" t="n">
        <v>1</v>
      </c>
      <c r="F19" s="126" t="s">
        <v>54</v>
      </c>
      <c r="G19" s="4" t="n">
        <v>1</v>
      </c>
      <c r="H19" s="4" t="n">
        <v>2</v>
      </c>
      <c r="I19" s="16" t="n">
        <v>2</v>
      </c>
      <c r="J19" s="4" t="n">
        <v>4</v>
      </c>
      <c r="K19" s="7" t="n">
        <v>5</v>
      </c>
      <c r="L19" s="4" t="n">
        <v>2</v>
      </c>
      <c r="M19" s="22" t="n">
        <v>2</v>
      </c>
      <c r="N19" s="126" t="s">
        <v>54</v>
      </c>
      <c r="O19" s="7" t="s">
        <v>28</v>
      </c>
      <c r="P19" s="12"/>
      <c r="Q19" s="53"/>
    </row>
    <row r="20" customFormat="false" ht="12" hidden="false" customHeight="true" outlineLevel="0" collapsed="false">
      <c r="A20" s="24" t="s">
        <v>29</v>
      </c>
      <c r="B20" s="122" t="n">
        <v>361</v>
      </c>
      <c r="C20" s="164" t="n">
        <v>9</v>
      </c>
      <c r="D20" s="164" t="n">
        <v>1</v>
      </c>
      <c r="E20" s="164" t="n">
        <v>8</v>
      </c>
      <c r="F20" s="164" t="n">
        <v>59</v>
      </c>
      <c r="G20" s="164" t="n">
        <v>62</v>
      </c>
      <c r="H20" s="164" t="n">
        <v>49</v>
      </c>
      <c r="I20" s="164" t="n">
        <v>63</v>
      </c>
      <c r="J20" s="164" t="n">
        <v>46</v>
      </c>
      <c r="K20" s="89" t="n">
        <v>48</v>
      </c>
      <c r="L20" s="89" t="n">
        <v>15</v>
      </c>
      <c r="M20" s="126" t="s">
        <v>54</v>
      </c>
      <c r="N20" s="89" t="n">
        <v>1</v>
      </c>
      <c r="O20" s="24" t="s">
        <v>30</v>
      </c>
      <c r="P20" s="12"/>
      <c r="Q20" s="53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</row>
    <row r="21" customFormat="false" ht="12" hidden="false" customHeight="true" outlineLevel="0" collapsed="false">
      <c r="A21" s="24" t="s">
        <v>31</v>
      </c>
      <c r="B21" s="122" t="n">
        <v>6949</v>
      </c>
      <c r="C21" s="164" t="n">
        <v>637</v>
      </c>
      <c r="D21" s="164" t="n">
        <v>257</v>
      </c>
      <c r="E21" s="164" t="n">
        <v>368</v>
      </c>
      <c r="F21" s="164" t="n">
        <v>639</v>
      </c>
      <c r="G21" s="164" t="n">
        <v>364</v>
      </c>
      <c r="H21" s="164" t="n">
        <v>639</v>
      </c>
      <c r="I21" s="164" t="n">
        <v>789</v>
      </c>
      <c r="J21" s="164" t="n">
        <v>943</v>
      </c>
      <c r="K21" s="89" t="n">
        <v>912</v>
      </c>
      <c r="L21" s="89" t="n">
        <v>593</v>
      </c>
      <c r="M21" s="89" t="n">
        <v>295</v>
      </c>
      <c r="N21" s="89" t="n">
        <v>513</v>
      </c>
      <c r="O21" s="24" t="s">
        <v>32</v>
      </c>
      <c r="P21" s="12"/>
      <c r="Q21" s="53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4" t="s">
        <v>33</v>
      </c>
      <c r="B22" s="122" t="n">
        <v>4868</v>
      </c>
      <c r="C22" s="164" t="n">
        <v>569</v>
      </c>
      <c r="D22" s="164" t="n">
        <v>175</v>
      </c>
      <c r="E22" s="164" t="n">
        <v>336</v>
      </c>
      <c r="F22" s="164" t="n">
        <v>547</v>
      </c>
      <c r="G22" s="164" t="n">
        <v>336</v>
      </c>
      <c r="H22" s="164" t="n">
        <v>340</v>
      </c>
      <c r="I22" s="164" t="n">
        <v>607</v>
      </c>
      <c r="J22" s="164" t="n">
        <v>559</v>
      </c>
      <c r="K22" s="89" t="n">
        <v>515</v>
      </c>
      <c r="L22" s="89" t="n">
        <v>423</v>
      </c>
      <c r="M22" s="89" t="n">
        <v>179</v>
      </c>
      <c r="N22" s="89" t="n">
        <v>282</v>
      </c>
      <c r="O22" s="24" t="s">
        <v>34</v>
      </c>
      <c r="P22" s="12"/>
      <c r="Q22" s="53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</row>
    <row r="23" s="4" customFormat="true" ht="12" hidden="false" customHeight="true" outlineLevel="0" collapsed="false">
      <c r="A23" s="7" t="s">
        <v>35</v>
      </c>
      <c r="B23" s="122" t="n">
        <v>2051</v>
      </c>
      <c r="C23" s="4" t="n">
        <v>175</v>
      </c>
      <c r="D23" s="4" t="n">
        <v>80</v>
      </c>
      <c r="E23" s="4" t="n">
        <v>116</v>
      </c>
      <c r="F23" s="4" t="n">
        <v>246</v>
      </c>
      <c r="G23" s="4" t="n">
        <v>154</v>
      </c>
      <c r="H23" s="4" t="n">
        <v>261</v>
      </c>
      <c r="I23" s="4" t="n">
        <v>282</v>
      </c>
      <c r="J23" s="4" t="n">
        <v>240</v>
      </c>
      <c r="K23" s="4" t="n">
        <v>162</v>
      </c>
      <c r="L23" s="4" t="n">
        <v>152</v>
      </c>
      <c r="M23" s="4" t="n">
        <v>89</v>
      </c>
      <c r="N23" s="4" t="n">
        <v>94</v>
      </c>
      <c r="O23" s="7" t="s">
        <v>36</v>
      </c>
      <c r="P23" s="12"/>
      <c r="Q23" s="53"/>
    </row>
    <row r="24" s="4" customFormat="true" ht="12" hidden="false" customHeight="true" outlineLevel="0" collapsed="false">
      <c r="A24" s="7" t="s">
        <v>37</v>
      </c>
      <c r="B24" s="22" t="n">
        <v>21</v>
      </c>
      <c r="C24" s="4" t="n">
        <v>1</v>
      </c>
      <c r="D24" s="126" t="s">
        <v>54</v>
      </c>
      <c r="E24" s="126" t="s">
        <v>54</v>
      </c>
      <c r="F24" s="126" t="s">
        <v>54</v>
      </c>
      <c r="G24" s="126" t="s">
        <v>54</v>
      </c>
      <c r="H24" s="4" t="n">
        <v>15</v>
      </c>
      <c r="I24" s="4" t="n">
        <v>2</v>
      </c>
      <c r="J24" s="4" t="n">
        <v>3</v>
      </c>
      <c r="K24" s="126" t="s">
        <v>54</v>
      </c>
      <c r="L24" s="126" t="s">
        <v>54</v>
      </c>
      <c r="M24" s="126" t="s">
        <v>54</v>
      </c>
      <c r="N24" s="126" t="s">
        <v>54</v>
      </c>
      <c r="O24" s="7" t="s">
        <v>38</v>
      </c>
      <c r="P24" s="12"/>
      <c r="Q24" s="53"/>
    </row>
    <row r="25" s="4" customFormat="true" ht="12" hidden="false" customHeight="true" outlineLevel="0" collapsed="false">
      <c r="A25" s="7" t="s">
        <v>39</v>
      </c>
      <c r="B25" s="22" t="n">
        <v>30</v>
      </c>
      <c r="C25" s="4" t="n">
        <v>14</v>
      </c>
      <c r="D25" s="126" t="s">
        <v>54</v>
      </c>
      <c r="E25" s="126" t="s">
        <v>54</v>
      </c>
      <c r="F25" s="126" t="s">
        <v>54</v>
      </c>
      <c r="G25" s="4" t="n">
        <v>3</v>
      </c>
      <c r="H25" s="4" t="n">
        <v>8</v>
      </c>
      <c r="I25" s="4" t="n">
        <v>2</v>
      </c>
      <c r="J25" s="4" t="n">
        <v>3</v>
      </c>
      <c r="K25" s="126" t="s">
        <v>54</v>
      </c>
      <c r="L25" s="126" t="s">
        <v>54</v>
      </c>
      <c r="M25" s="126" t="s">
        <v>54</v>
      </c>
      <c r="N25" s="126" t="s">
        <v>54</v>
      </c>
      <c r="O25" s="7" t="s">
        <v>40</v>
      </c>
      <c r="P25" s="12"/>
      <c r="Q25" s="53"/>
    </row>
    <row r="26" customFormat="false" ht="12" hidden="false" customHeight="true" outlineLevel="0" collapsed="false">
      <c r="A26" s="24" t="s">
        <v>41</v>
      </c>
      <c r="B26" s="22" t="n">
        <v>25</v>
      </c>
      <c r="C26" s="126" t="s">
        <v>54</v>
      </c>
      <c r="D26" s="126" t="s">
        <v>54</v>
      </c>
      <c r="E26" s="126" t="s">
        <v>54</v>
      </c>
      <c r="F26" s="164" t="n">
        <v>2</v>
      </c>
      <c r="G26" s="164" t="n">
        <v>2</v>
      </c>
      <c r="H26" s="164" t="n">
        <v>2</v>
      </c>
      <c r="I26" s="22" t="n">
        <v>6</v>
      </c>
      <c r="J26" s="164" t="n">
        <v>4</v>
      </c>
      <c r="K26" s="89" t="n">
        <v>5</v>
      </c>
      <c r="L26" s="89" t="n">
        <v>4</v>
      </c>
      <c r="M26" s="126" t="s">
        <v>54</v>
      </c>
      <c r="N26" s="126" t="s">
        <v>54</v>
      </c>
      <c r="O26" s="24" t="s">
        <v>42</v>
      </c>
      <c r="P26" s="12"/>
      <c r="Q26" s="53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</row>
    <row r="27" s="4" customFormat="true" ht="12" hidden="false" customHeight="true" outlineLevel="0" collapsed="false">
      <c r="A27" s="7" t="s">
        <v>43</v>
      </c>
      <c r="B27" s="122" t="n">
        <v>100</v>
      </c>
      <c r="C27" s="4" t="n">
        <v>1</v>
      </c>
      <c r="D27" s="4" t="n">
        <v>6</v>
      </c>
      <c r="E27" s="126" t="s">
        <v>54</v>
      </c>
      <c r="F27" s="4" t="n">
        <v>7</v>
      </c>
      <c r="G27" s="4" t="n">
        <v>15</v>
      </c>
      <c r="H27" s="4" t="n">
        <v>15</v>
      </c>
      <c r="I27" s="4" t="n">
        <v>17</v>
      </c>
      <c r="J27" s="4" t="n">
        <v>17</v>
      </c>
      <c r="K27" s="126" t="s">
        <v>54</v>
      </c>
      <c r="L27" s="4" t="n">
        <v>8</v>
      </c>
      <c r="M27" s="4" t="n">
        <v>7</v>
      </c>
      <c r="N27" s="4" t="n">
        <v>7</v>
      </c>
      <c r="O27" s="7" t="s">
        <v>44</v>
      </c>
      <c r="P27" s="12"/>
      <c r="Q27" s="53"/>
    </row>
    <row r="28" customFormat="false" ht="12" hidden="false" customHeight="true" outlineLevel="0" collapsed="false">
      <c r="A28" s="24" t="s">
        <v>45</v>
      </c>
      <c r="B28" s="122" t="n">
        <v>2256</v>
      </c>
      <c r="C28" s="89" t="n">
        <v>387</v>
      </c>
      <c r="D28" s="164" t="n">
        <v>55</v>
      </c>
      <c r="E28" s="89" t="n">
        <v>119</v>
      </c>
      <c r="F28" s="164" t="n">
        <v>119</v>
      </c>
      <c r="G28" s="164" t="n">
        <v>235</v>
      </c>
      <c r="H28" s="164" t="n">
        <v>215</v>
      </c>
      <c r="I28" s="164" t="n">
        <v>245</v>
      </c>
      <c r="J28" s="164" t="n">
        <v>266</v>
      </c>
      <c r="K28" s="89" t="n">
        <v>235</v>
      </c>
      <c r="L28" s="89" t="n">
        <v>126</v>
      </c>
      <c r="M28" s="89" t="n">
        <v>87</v>
      </c>
      <c r="N28" s="89" t="n">
        <v>167</v>
      </c>
      <c r="O28" s="24" t="s">
        <v>46</v>
      </c>
      <c r="P28" s="12"/>
      <c r="Q28" s="53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12" hidden="false" customHeight="true" outlineLevel="0" collapsed="false">
      <c r="A29" s="24" t="s">
        <v>47</v>
      </c>
      <c r="B29" s="122" t="n">
        <v>1764</v>
      </c>
      <c r="C29" s="164" t="n">
        <v>394</v>
      </c>
      <c r="D29" s="164" t="n">
        <v>69</v>
      </c>
      <c r="E29" s="164" t="n">
        <v>113</v>
      </c>
      <c r="F29" s="164" t="n">
        <v>171</v>
      </c>
      <c r="G29" s="164" t="n">
        <v>82</v>
      </c>
      <c r="H29" s="164" t="n">
        <v>145</v>
      </c>
      <c r="I29" s="164" t="n">
        <v>227</v>
      </c>
      <c r="J29" s="164" t="n">
        <v>176</v>
      </c>
      <c r="K29" s="89" t="n">
        <v>175</v>
      </c>
      <c r="L29" s="89" t="n">
        <v>74</v>
      </c>
      <c r="M29" s="89" t="n">
        <v>83</v>
      </c>
      <c r="N29" s="89" t="n">
        <v>55</v>
      </c>
      <c r="O29" s="24" t="s">
        <v>48</v>
      </c>
      <c r="P29" s="12"/>
      <c r="Q29" s="53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customFormat="false" ht="12" hidden="false" customHeight="true" outlineLevel="0" collapsed="false">
      <c r="A30" s="24" t="s">
        <v>49</v>
      </c>
      <c r="B30" s="122" t="n">
        <v>150</v>
      </c>
      <c r="C30" s="164" t="n">
        <v>3</v>
      </c>
      <c r="D30" s="126" t="s">
        <v>54</v>
      </c>
      <c r="E30" s="164" t="n">
        <v>2</v>
      </c>
      <c r="F30" s="164" t="n">
        <v>2</v>
      </c>
      <c r="G30" s="164" t="n">
        <v>16</v>
      </c>
      <c r="H30" s="164" t="n">
        <v>25</v>
      </c>
      <c r="I30" s="164" t="n">
        <v>50</v>
      </c>
      <c r="J30" s="164" t="n">
        <v>11</v>
      </c>
      <c r="K30" s="89" t="n">
        <v>6</v>
      </c>
      <c r="L30" s="89" t="n">
        <v>4</v>
      </c>
      <c r="M30" s="89" t="n">
        <v>12</v>
      </c>
      <c r="N30" s="89" t="n">
        <v>19</v>
      </c>
      <c r="O30" s="24" t="s">
        <v>50</v>
      </c>
      <c r="P30" s="12"/>
      <c r="Q30" s="53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</row>
    <row r="31" customFormat="false" ht="12" hidden="false" customHeight="true" outlineLevel="0" collapsed="false">
      <c r="A31" s="24" t="s">
        <v>51</v>
      </c>
      <c r="B31" s="122" t="n">
        <v>26320</v>
      </c>
      <c r="C31" s="164" t="n">
        <v>2055</v>
      </c>
      <c r="D31" s="164" t="n">
        <v>1867</v>
      </c>
      <c r="E31" s="164" t="n">
        <v>2760</v>
      </c>
      <c r="F31" s="164" t="n">
        <v>2106</v>
      </c>
      <c r="G31" s="164" t="n">
        <v>1783</v>
      </c>
      <c r="H31" s="164" t="n">
        <v>2342</v>
      </c>
      <c r="I31" s="164" t="n">
        <v>3048</v>
      </c>
      <c r="J31" s="164" t="n">
        <v>2415</v>
      </c>
      <c r="K31" s="89" t="n">
        <v>2841</v>
      </c>
      <c r="L31" s="89" t="n">
        <v>1856</v>
      </c>
      <c r="M31" s="89" t="n">
        <v>1911</v>
      </c>
      <c r="N31" s="89" t="n">
        <v>1336</v>
      </c>
      <c r="O31" s="24" t="s">
        <v>52</v>
      </c>
      <c r="P31" s="12"/>
      <c r="Q31" s="53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</row>
    <row r="32" customFormat="false" ht="12" hidden="false" customHeight="true" outlineLevel="0" collapsed="false">
      <c r="A32" s="24" t="s">
        <v>53</v>
      </c>
      <c r="B32" s="22" t="n">
        <v>81</v>
      </c>
      <c r="C32" s="22" t="n">
        <v>7</v>
      </c>
      <c r="D32" s="164" t="n">
        <v>2</v>
      </c>
      <c r="E32" s="164" t="n">
        <v>3</v>
      </c>
      <c r="F32" s="164" t="n">
        <v>1</v>
      </c>
      <c r="G32" s="164" t="n">
        <v>10</v>
      </c>
      <c r="H32" s="164" t="n">
        <v>3</v>
      </c>
      <c r="I32" s="164" t="n">
        <v>11</v>
      </c>
      <c r="J32" s="164" t="n">
        <v>33</v>
      </c>
      <c r="K32" s="89" t="n">
        <v>6</v>
      </c>
      <c r="L32" s="89" t="n">
        <v>3</v>
      </c>
      <c r="M32" s="89" t="n">
        <v>2</v>
      </c>
      <c r="N32" s="126" t="s">
        <v>54</v>
      </c>
      <c r="O32" s="24" t="s">
        <v>55</v>
      </c>
      <c r="P32" s="12"/>
      <c r="Q32" s="53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</row>
    <row r="33" s="4" customFormat="true" ht="12" hidden="false" customHeight="true" outlineLevel="0" collapsed="false">
      <c r="A33" s="7" t="s">
        <v>56</v>
      </c>
      <c r="B33" s="122" t="n">
        <v>206</v>
      </c>
      <c r="C33" s="4" t="n">
        <v>8</v>
      </c>
      <c r="D33" s="4" t="n">
        <v>10</v>
      </c>
      <c r="E33" s="4" t="n">
        <v>9</v>
      </c>
      <c r="F33" s="4" t="n">
        <v>21</v>
      </c>
      <c r="G33" s="4" t="n">
        <v>6</v>
      </c>
      <c r="H33" s="4" t="n">
        <v>10</v>
      </c>
      <c r="I33" s="4" t="n">
        <v>11</v>
      </c>
      <c r="J33" s="4" t="n">
        <v>13</v>
      </c>
      <c r="K33" s="4" t="n">
        <v>37</v>
      </c>
      <c r="L33" s="4" t="n">
        <v>6</v>
      </c>
      <c r="M33" s="4" t="n">
        <v>74</v>
      </c>
      <c r="N33" s="4" t="n">
        <v>1</v>
      </c>
      <c r="O33" s="7" t="s">
        <v>57</v>
      </c>
      <c r="P33" s="12"/>
      <c r="Q33" s="53"/>
    </row>
    <row r="34" customFormat="false" ht="12" hidden="false" customHeight="true" outlineLevel="0" collapsed="false">
      <c r="A34" s="24" t="s">
        <v>58</v>
      </c>
      <c r="B34" s="122" t="n">
        <v>2375</v>
      </c>
      <c r="C34" s="164" t="n">
        <v>222</v>
      </c>
      <c r="D34" s="164" t="n">
        <v>137</v>
      </c>
      <c r="E34" s="164" t="n">
        <v>154</v>
      </c>
      <c r="F34" s="164" t="n">
        <v>157</v>
      </c>
      <c r="G34" s="164" t="n">
        <v>228</v>
      </c>
      <c r="H34" s="164" t="n">
        <v>200</v>
      </c>
      <c r="I34" s="164" t="n">
        <v>164</v>
      </c>
      <c r="J34" s="164" t="n">
        <v>293</v>
      </c>
      <c r="K34" s="89" t="n">
        <v>252</v>
      </c>
      <c r="L34" s="89" t="n">
        <v>224</v>
      </c>
      <c r="M34" s="89" t="n">
        <v>155</v>
      </c>
      <c r="N34" s="89" t="n">
        <v>189</v>
      </c>
      <c r="O34" s="24" t="s">
        <v>59</v>
      </c>
      <c r="P34" s="12"/>
      <c r="Q34" s="53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2" hidden="false" customHeight="true" outlineLevel="0" collapsed="false">
      <c r="A35" s="24" t="s">
        <v>60</v>
      </c>
      <c r="B35" s="122" t="n">
        <v>95</v>
      </c>
      <c r="C35" s="164" t="n">
        <v>4</v>
      </c>
      <c r="D35" s="126" t="s">
        <v>54</v>
      </c>
      <c r="E35" s="164" t="n">
        <v>2</v>
      </c>
      <c r="F35" s="164" t="n">
        <v>1</v>
      </c>
      <c r="G35" s="164" t="n">
        <v>2</v>
      </c>
      <c r="H35" s="164" t="n">
        <v>17</v>
      </c>
      <c r="I35" s="164" t="n">
        <v>9</v>
      </c>
      <c r="J35" s="164" t="n">
        <v>9</v>
      </c>
      <c r="K35" s="89" t="n">
        <v>8</v>
      </c>
      <c r="L35" s="89" t="n">
        <v>3</v>
      </c>
      <c r="M35" s="89" t="n">
        <v>3</v>
      </c>
      <c r="N35" s="89" t="n">
        <v>37</v>
      </c>
      <c r="O35" s="24" t="s">
        <v>61</v>
      </c>
      <c r="P35" s="12"/>
      <c r="Q35" s="53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customFormat="false" ht="12" hidden="false" customHeight="true" outlineLevel="0" collapsed="false">
      <c r="A36" s="24" t="s">
        <v>62</v>
      </c>
      <c r="B36" s="122" t="n">
        <v>2060</v>
      </c>
      <c r="C36" s="164" t="n">
        <v>221</v>
      </c>
      <c r="D36" s="164" t="n">
        <v>76</v>
      </c>
      <c r="E36" s="164" t="n">
        <v>78</v>
      </c>
      <c r="F36" s="164" t="n">
        <v>233</v>
      </c>
      <c r="G36" s="164" t="n">
        <v>155</v>
      </c>
      <c r="H36" s="164" t="n">
        <v>211</v>
      </c>
      <c r="I36" s="164" t="n">
        <v>231</v>
      </c>
      <c r="J36" s="164" t="n">
        <v>248</v>
      </c>
      <c r="K36" s="89" t="n">
        <v>280</v>
      </c>
      <c r="L36" s="89" t="n">
        <v>128</v>
      </c>
      <c r="M36" s="89" t="n">
        <v>101</v>
      </c>
      <c r="N36" s="89" t="n">
        <v>98</v>
      </c>
      <c r="O36" s="24" t="s">
        <v>63</v>
      </c>
      <c r="P36" s="12"/>
      <c r="Q36" s="53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</row>
    <row r="37" customFormat="false" ht="12" hidden="false" customHeight="true" outlineLevel="0" collapsed="false">
      <c r="A37" s="24" t="s">
        <v>64</v>
      </c>
      <c r="B37" s="122" t="n">
        <v>1637</v>
      </c>
      <c r="C37" s="164" t="n">
        <v>308</v>
      </c>
      <c r="D37" s="164" t="n">
        <v>61</v>
      </c>
      <c r="E37" s="164" t="n">
        <v>43</v>
      </c>
      <c r="F37" s="164" t="n">
        <v>179</v>
      </c>
      <c r="G37" s="164" t="n">
        <v>78</v>
      </c>
      <c r="H37" s="164" t="n">
        <v>180</v>
      </c>
      <c r="I37" s="164" t="n">
        <v>134</v>
      </c>
      <c r="J37" s="164" t="n">
        <v>271</v>
      </c>
      <c r="K37" s="89" t="n">
        <v>200</v>
      </c>
      <c r="L37" s="89" t="n">
        <v>67</v>
      </c>
      <c r="M37" s="89" t="n">
        <v>48</v>
      </c>
      <c r="N37" s="89" t="n">
        <v>68</v>
      </c>
      <c r="O37" s="24" t="s">
        <v>65</v>
      </c>
      <c r="P37" s="12"/>
      <c r="Q37" s="53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2" hidden="false" customHeight="true" outlineLevel="0" collapsed="false">
      <c r="A38" s="24" t="s">
        <v>66</v>
      </c>
      <c r="B38" s="122" t="n">
        <v>143</v>
      </c>
      <c r="C38" s="164" t="n">
        <v>9</v>
      </c>
      <c r="D38" s="57" t="n">
        <v>4</v>
      </c>
      <c r="E38" s="164" t="n">
        <v>3</v>
      </c>
      <c r="F38" s="164" t="n">
        <v>9</v>
      </c>
      <c r="G38" s="164" t="n">
        <v>13</v>
      </c>
      <c r="H38" s="164" t="n">
        <v>33</v>
      </c>
      <c r="I38" s="164" t="n">
        <v>15</v>
      </c>
      <c r="J38" s="164" t="n">
        <v>25</v>
      </c>
      <c r="K38" s="89" t="n">
        <v>18</v>
      </c>
      <c r="L38" s="89" t="n">
        <v>6</v>
      </c>
      <c r="M38" s="89" t="n">
        <v>1</v>
      </c>
      <c r="N38" s="89" t="n">
        <v>7</v>
      </c>
      <c r="O38" s="24" t="s">
        <v>67</v>
      </c>
      <c r="P38" s="12"/>
      <c r="Q38" s="53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</row>
    <row r="39" s="44" customFormat="true" ht="12" hidden="false" customHeight="true" outlineLevel="0" collapsed="false">
      <c r="A39" s="2" t="s">
        <v>68</v>
      </c>
      <c r="B39" s="12" t="n">
        <v>871717</v>
      </c>
      <c r="C39" s="44" t="n">
        <v>55094</v>
      </c>
      <c r="D39" s="44" t="n">
        <v>61064</v>
      </c>
      <c r="E39" s="44" t="n">
        <v>67477</v>
      </c>
      <c r="F39" s="44" t="n">
        <v>67523</v>
      </c>
      <c r="G39" s="44" t="n">
        <v>78345</v>
      </c>
      <c r="H39" s="44" t="n">
        <v>72493</v>
      </c>
      <c r="I39" s="44" t="n">
        <v>78493</v>
      </c>
      <c r="J39" s="44" t="n">
        <v>88042</v>
      </c>
      <c r="K39" s="44" t="n">
        <v>84772</v>
      </c>
      <c r="L39" s="44" t="n">
        <v>73882</v>
      </c>
      <c r="M39" s="44" t="n">
        <v>70074</v>
      </c>
      <c r="N39" s="44" t="n">
        <v>74458</v>
      </c>
      <c r="O39" s="44" t="s">
        <v>69</v>
      </c>
      <c r="P39" s="12"/>
      <c r="Q39" s="53"/>
    </row>
    <row r="40" customFormat="false" ht="12" hidden="false" customHeight="true" outlineLevel="0" collapsed="false">
      <c r="A40" s="24" t="s">
        <v>70</v>
      </c>
      <c r="B40" s="157" t="n">
        <v>618</v>
      </c>
      <c r="C40" s="164" t="n">
        <v>7</v>
      </c>
      <c r="D40" s="164" t="n">
        <v>4</v>
      </c>
      <c r="E40" s="164" t="n">
        <v>4</v>
      </c>
      <c r="F40" s="164" t="n">
        <v>99</v>
      </c>
      <c r="G40" s="164" t="n">
        <v>64</v>
      </c>
      <c r="H40" s="164" t="n">
        <v>132</v>
      </c>
      <c r="I40" s="164" t="n">
        <v>76</v>
      </c>
      <c r="J40" s="164" t="n">
        <v>74</v>
      </c>
      <c r="K40" s="89" t="n">
        <v>61</v>
      </c>
      <c r="L40" s="89" t="n">
        <v>92</v>
      </c>
      <c r="M40" s="89" t="n">
        <v>2</v>
      </c>
      <c r="N40" s="89" t="n">
        <v>3</v>
      </c>
      <c r="O40" s="24" t="s">
        <v>71</v>
      </c>
      <c r="P40" s="12"/>
      <c r="Q40" s="53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</row>
    <row r="41" customFormat="false" ht="12" hidden="false" customHeight="true" outlineLevel="0" collapsed="false">
      <c r="A41" s="23" t="s">
        <v>72</v>
      </c>
      <c r="B41" s="157" t="n">
        <v>87502</v>
      </c>
      <c r="C41" s="89" t="n">
        <v>5275</v>
      </c>
      <c r="D41" s="164" t="n">
        <v>4944</v>
      </c>
      <c r="E41" s="89" t="n">
        <v>7722</v>
      </c>
      <c r="F41" s="164" t="n">
        <v>6670</v>
      </c>
      <c r="G41" s="164" t="n">
        <v>7003</v>
      </c>
      <c r="H41" s="164" t="n">
        <v>7533</v>
      </c>
      <c r="I41" s="164" t="n">
        <v>7116</v>
      </c>
      <c r="J41" s="164" t="n">
        <v>10298</v>
      </c>
      <c r="K41" s="89" t="n">
        <v>7871</v>
      </c>
      <c r="L41" s="89" t="n">
        <v>6179</v>
      </c>
      <c r="M41" s="89" t="n">
        <v>7342</v>
      </c>
      <c r="N41" s="89" t="n">
        <v>9549</v>
      </c>
      <c r="O41" s="24" t="s">
        <v>73</v>
      </c>
      <c r="P41" s="12"/>
      <c r="Q41" s="53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</row>
    <row r="42" customFormat="false" ht="12" hidden="false" customHeight="true" outlineLevel="0" collapsed="false">
      <c r="A42" s="24" t="s">
        <v>74</v>
      </c>
      <c r="B42" s="158" t="n">
        <v>1136</v>
      </c>
      <c r="C42" s="164" t="n">
        <v>30</v>
      </c>
      <c r="D42" s="164" t="n">
        <v>28</v>
      </c>
      <c r="E42" s="164" t="n">
        <v>46</v>
      </c>
      <c r="F42" s="164" t="n">
        <v>50</v>
      </c>
      <c r="G42" s="164" t="n">
        <v>48</v>
      </c>
      <c r="H42" s="164" t="n">
        <v>126</v>
      </c>
      <c r="I42" s="164" t="n">
        <v>217</v>
      </c>
      <c r="J42" s="164" t="n">
        <v>205</v>
      </c>
      <c r="K42" s="89" t="n">
        <v>177</v>
      </c>
      <c r="L42" s="89" t="n">
        <v>96</v>
      </c>
      <c r="M42" s="89" t="n">
        <v>47</v>
      </c>
      <c r="N42" s="89" t="n">
        <v>66</v>
      </c>
      <c r="O42" s="24" t="s">
        <v>75</v>
      </c>
      <c r="P42" s="12"/>
      <c r="Q42" s="53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2" hidden="false" customHeight="true" outlineLevel="0" collapsed="false">
      <c r="A43" s="25" t="s">
        <v>126</v>
      </c>
      <c r="B43" s="158" t="n">
        <v>16951</v>
      </c>
      <c r="C43" s="164" t="n">
        <v>969</v>
      </c>
      <c r="D43" s="164" t="n">
        <v>862</v>
      </c>
      <c r="E43" s="164" t="n">
        <v>1308</v>
      </c>
      <c r="F43" s="164" t="n">
        <v>1559</v>
      </c>
      <c r="G43" s="164" t="n">
        <v>1886</v>
      </c>
      <c r="H43" s="89" t="n">
        <v>1157</v>
      </c>
      <c r="I43" s="164" t="n">
        <v>1446</v>
      </c>
      <c r="J43" s="164" t="n">
        <v>1636</v>
      </c>
      <c r="K43" s="89" t="n">
        <v>2040</v>
      </c>
      <c r="L43" s="89" t="n">
        <v>1149</v>
      </c>
      <c r="M43" s="89" t="n">
        <v>1455</v>
      </c>
      <c r="N43" s="89" t="n">
        <v>1484</v>
      </c>
      <c r="O43" s="7" t="s">
        <v>127</v>
      </c>
      <c r="P43" s="12"/>
      <c r="Q43" s="53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</row>
    <row r="44" customFormat="false" ht="12" hidden="false" customHeight="true" outlineLevel="0" collapsed="false">
      <c r="A44" s="24" t="s">
        <v>79</v>
      </c>
      <c r="B44" s="158" t="n">
        <v>763463</v>
      </c>
      <c r="C44" s="164" t="n">
        <v>48631</v>
      </c>
      <c r="D44" s="164" t="n">
        <v>55125</v>
      </c>
      <c r="E44" s="164" t="n">
        <v>58276</v>
      </c>
      <c r="F44" s="164" t="n">
        <v>59008</v>
      </c>
      <c r="G44" s="164" t="n">
        <v>69204</v>
      </c>
      <c r="H44" s="164" t="n">
        <v>63393</v>
      </c>
      <c r="I44" s="164" t="n">
        <v>69358</v>
      </c>
      <c r="J44" s="164" t="n">
        <v>75514</v>
      </c>
      <c r="K44" s="89" t="n">
        <v>74398</v>
      </c>
      <c r="L44" s="89" t="n">
        <v>66175</v>
      </c>
      <c r="M44" s="89" t="n">
        <v>61150</v>
      </c>
      <c r="N44" s="89" t="n">
        <v>63231</v>
      </c>
      <c r="O44" s="24" t="s">
        <v>80</v>
      </c>
      <c r="P44" s="12"/>
      <c r="Q44" s="53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</row>
    <row r="45" customFormat="false" ht="12" hidden="false" customHeight="true" outlineLevel="0" collapsed="false">
      <c r="A45" s="24" t="s">
        <v>81</v>
      </c>
      <c r="B45" s="158" t="n">
        <v>1218</v>
      </c>
      <c r="C45" s="164" t="n">
        <v>80</v>
      </c>
      <c r="D45" s="164" t="n">
        <v>42</v>
      </c>
      <c r="E45" s="164" t="n">
        <v>87</v>
      </c>
      <c r="F45" s="164" t="n">
        <v>56</v>
      </c>
      <c r="G45" s="164" t="n">
        <v>95</v>
      </c>
      <c r="H45" s="164" t="n">
        <v>97</v>
      </c>
      <c r="I45" s="164" t="n">
        <v>186</v>
      </c>
      <c r="J45" s="164" t="n">
        <v>193</v>
      </c>
      <c r="K45" s="89" t="n">
        <v>158</v>
      </c>
      <c r="L45" s="89" t="n">
        <v>112</v>
      </c>
      <c r="M45" s="89" t="n">
        <v>37</v>
      </c>
      <c r="N45" s="89" t="n">
        <v>75</v>
      </c>
      <c r="O45" s="24" t="s">
        <v>82</v>
      </c>
      <c r="P45" s="12"/>
      <c r="Q45" s="53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</row>
    <row r="46" customFormat="false" ht="12" hidden="false" customHeight="true" outlineLevel="0" collapsed="false">
      <c r="A46" s="24" t="s">
        <v>83</v>
      </c>
      <c r="B46" s="158" t="n">
        <v>829</v>
      </c>
      <c r="C46" s="164" t="n">
        <v>102</v>
      </c>
      <c r="D46" s="57" t="n">
        <v>59</v>
      </c>
      <c r="E46" s="164" t="n">
        <v>34</v>
      </c>
      <c r="F46" s="164" t="n">
        <v>81</v>
      </c>
      <c r="G46" s="164" t="n">
        <v>45</v>
      </c>
      <c r="H46" s="164" t="n">
        <v>55</v>
      </c>
      <c r="I46" s="164" t="n">
        <v>94</v>
      </c>
      <c r="J46" s="164" t="n">
        <v>122</v>
      </c>
      <c r="K46" s="89" t="n">
        <v>67</v>
      </c>
      <c r="L46" s="89" t="n">
        <v>79</v>
      </c>
      <c r="M46" s="89" t="n">
        <v>41</v>
      </c>
      <c r="N46" s="89" t="n">
        <v>50</v>
      </c>
      <c r="O46" s="24" t="s">
        <v>84</v>
      </c>
      <c r="P46" s="12"/>
      <c r="Q46" s="53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</row>
    <row r="47" s="44" customFormat="true" ht="12" hidden="false" customHeight="true" outlineLevel="0" collapsed="false">
      <c r="A47" s="2" t="s">
        <v>85</v>
      </c>
      <c r="B47" s="43" t="n">
        <v>881</v>
      </c>
      <c r="C47" s="44" t="n">
        <v>39</v>
      </c>
      <c r="D47" s="44" t="n">
        <v>26</v>
      </c>
      <c r="E47" s="44" t="n">
        <v>58</v>
      </c>
      <c r="F47" s="44" t="n">
        <v>56</v>
      </c>
      <c r="G47" s="44" t="n">
        <v>66</v>
      </c>
      <c r="H47" s="44" t="n">
        <v>142</v>
      </c>
      <c r="I47" s="44" t="n">
        <v>107</v>
      </c>
      <c r="J47" s="44" t="n">
        <v>142</v>
      </c>
      <c r="K47" s="44" t="n">
        <v>80</v>
      </c>
      <c r="L47" s="44" t="n">
        <v>80</v>
      </c>
      <c r="M47" s="44" t="n">
        <v>31</v>
      </c>
      <c r="N47" s="44" t="n">
        <v>54</v>
      </c>
      <c r="O47" s="44" t="s">
        <v>86</v>
      </c>
      <c r="P47" s="12"/>
      <c r="Q47" s="53"/>
    </row>
    <row r="48" customFormat="false" ht="12" hidden="false" customHeight="true" outlineLevel="0" collapsed="false">
      <c r="A48" s="24" t="s">
        <v>87</v>
      </c>
      <c r="B48" s="122" t="n">
        <v>335</v>
      </c>
      <c r="C48" s="164" t="n">
        <v>11</v>
      </c>
      <c r="D48" s="164" t="n">
        <v>10</v>
      </c>
      <c r="E48" s="164" t="n">
        <v>22</v>
      </c>
      <c r="F48" s="164" t="n">
        <v>32</v>
      </c>
      <c r="G48" s="164" t="n">
        <v>26</v>
      </c>
      <c r="H48" s="164" t="n">
        <v>59</v>
      </c>
      <c r="I48" s="164" t="n">
        <v>35</v>
      </c>
      <c r="J48" s="164" t="n">
        <v>42</v>
      </c>
      <c r="K48" s="89" t="n">
        <v>31</v>
      </c>
      <c r="L48" s="89" t="n">
        <v>39</v>
      </c>
      <c r="M48" s="89" t="n">
        <v>13</v>
      </c>
      <c r="N48" s="89" t="n">
        <v>15</v>
      </c>
      <c r="O48" s="24" t="s">
        <v>88</v>
      </c>
      <c r="P48" s="12"/>
      <c r="Q48" s="53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</row>
    <row r="49" customFormat="false" ht="12" hidden="false" customHeight="true" outlineLevel="0" collapsed="false">
      <c r="A49" s="24" t="s">
        <v>89</v>
      </c>
      <c r="B49" s="122" t="n">
        <v>131</v>
      </c>
      <c r="C49" s="164" t="n">
        <v>3</v>
      </c>
      <c r="D49" s="164" t="n">
        <v>2</v>
      </c>
      <c r="E49" s="164" t="n">
        <v>14</v>
      </c>
      <c r="F49" s="164" t="n">
        <v>5</v>
      </c>
      <c r="G49" s="164" t="n">
        <v>5</v>
      </c>
      <c r="H49" s="164" t="n">
        <v>30</v>
      </c>
      <c r="I49" s="164" t="n">
        <v>17</v>
      </c>
      <c r="J49" s="164" t="n">
        <v>25</v>
      </c>
      <c r="K49" s="89" t="n">
        <v>9</v>
      </c>
      <c r="L49" s="89" t="n">
        <v>11</v>
      </c>
      <c r="M49" s="89" t="n">
        <v>4</v>
      </c>
      <c r="N49" s="89" t="n">
        <v>6</v>
      </c>
      <c r="O49" s="24" t="s">
        <v>90</v>
      </c>
      <c r="P49" s="12"/>
      <c r="Q49" s="53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</row>
    <row r="50" customFormat="false" ht="12" hidden="false" customHeight="true" outlineLevel="0" collapsed="false">
      <c r="A50" s="24" t="s">
        <v>91</v>
      </c>
      <c r="B50" s="122" t="n">
        <v>410</v>
      </c>
      <c r="C50" s="164" t="n">
        <v>24</v>
      </c>
      <c r="D50" s="164" t="n">
        <v>14</v>
      </c>
      <c r="E50" s="164" t="n">
        <v>22</v>
      </c>
      <c r="F50" s="164" t="n">
        <v>18</v>
      </c>
      <c r="G50" s="164" t="n">
        <v>35</v>
      </c>
      <c r="H50" s="164" t="n">
        <v>53</v>
      </c>
      <c r="I50" s="164" t="n">
        <v>55</v>
      </c>
      <c r="J50" s="164" t="n">
        <v>75</v>
      </c>
      <c r="K50" s="89" t="n">
        <v>38</v>
      </c>
      <c r="L50" s="89" t="n">
        <v>29</v>
      </c>
      <c r="M50" s="89" t="n">
        <v>14</v>
      </c>
      <c r="N50" s="89" t="n">
        <v>33</v>
      </c>
      <c r="O50" s="24" t="s">
        <v>92</v>
      </c>
      <c r="P50" s="12"/>
      <c r="Q50" s="53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</row>
    <row r="51" s="4" customFormat="true" ht="12" hidden="false" customHeight="true" outlineLevel="0" collapsed="false">
      <c r="A51" s="4" t="s">
        <v>93</v>
      </c>
      <c r="B51" s="22" t="n">
        <v>5</v>
      </c>
      <c r="C51" s="4" t="n">
        <v>1</v>
      </c>
      <c r="D51" s="126" t="s">
        <v>54</v>
      </c>
      <c r="E51" s="126" t="s">
        <v>54</v>
      </c>
      <c r="F51" s="4" t="n">
        <v>1</v>
      </c>
      <c r="G51" s="126" t="s">
        <v>54</v>
      </c>
      <c r="H51" s="126" t="s">
        <v>54</v>
      </c>
      <c r="I51" s="126" t="s">
        <v>54</v>
      </c>
      <c r="J51" s="126" t="s">
        <v>54</v>
      </c>
      <c r="K51" s="4" t="n">
        <v>2</v>
      </c>
      <c r="L51" s="4" t="n">
        <v>1</v>
      </c>
      <c r="M51" s="126" t="s">
        <v>54</v>
      </c>
      <c r="N51" s="126" t="n">
        <v>0</v>
      </c>
      <c r="O51" s="4" t="s">
        <v>94</v>
      </c>
      <c r="P51" s="12"/>
      <c r="Q51" s="53"/>
    </row>
    <row r="52" customFormat="false" ht="12" hidden="false" customHeight="true" outlineLevel="0" collapsed="false">
      <c r="A52" s="2" t="s">
        <v>95</v>
      </c>
      <c r="B52" s="43" t="n">
        <v>2803</v>
      </c>
      <c r="C52" s="44" t="n">
        <v>177</v>
      </c>
      <c r="D52" s="44" t="n">
        <v>112</v>
      </c>
      <c r="E52" s="44" t="n">
        <v>233</v>
      </c>
      <c r="F52" s="44" t="n">
        <v>415</v>
      </c>
      <c r="G52" s="44" t="n">
        <v>185</v>
      </c>
      <c r="H52" s="44" t="n">
        <v>235</v>
      </c>
      <c r="I52" s="44" t="n">
        <v>369</v>
      </c>
      <c r="J52" s="44" t="n">
        <v>302</v>
      </c>
      <c r="K52" s="44" t="n">
        <v>223</v>
      </c>
      <c r="L52" s="44" t="n">
        <v>223</v>
      </c>
      <c r="M52" s="44" t="n">
        <v>127</v>
      </c>
      <c r="N52" s="44" t="n">
        <v>202</v>
      </c>
      <c r="O52" s="44" t="s">
        <v>96</v>
      </c>
      <c r="P52" s="12"/>
      <c r="Q52" s="53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2" hidden="false" customHeight="true" outlineLevel="0" collapsed="false">
      <c r="A53" s="24"/>
      <c r="B53" s="22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24"/>
      <c r="P53" s="166"/>
      <c r="Q53" s="166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</row>
    <row r="54" s="4" customFormat="true" ht="15.75" hidden="false" customHeight="false" outlineLevel="0" collapsed="false">
      <c r="A54" s="1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s="44" customFormat="true" ht="12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s="44" customFormat="true" ht="12.75" hidden="false" customHeight="false" outlineLevel="0" collapsed="false">
      <c r="A56" s="2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2.75" hidden="false" customHeight="false" outlineLevel="0" collapsed="false">
      <c r="A57" s="24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2.75" hidden="false" customHeight="false" outlineLevel="0" collapsed="false">
      <c r="A58" s="24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</row>
  </sheetData>
  <sheetProtection sheet="true" password="cac9" objects="true" scenarios="true"/>
  <mergeCells count="16"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1.56"/>
    <col collapsed="false" customWidth="true" hidden="false" outlineLevel="0" max="2" min="2" style="45" width="9.28"/>
    <col collapsed="false" customWidth="true" hidden="false" outlineLevel="0" max="3" min="3" style="45" width="7.14"/>
    <col collapsed="false" customWidth="true" hidden="false" outlineLevel="0" max="4" min="4" style="45" width="7.85"/>
    <col collapsed="false" customWidth="true" hidden="false" outlineLevel="0" max="5" min="5" style="45" width="8.14"/>
    <col collapsed="false" customWidth="true" hidden="false" outlineLevel="0" max="6" min="6" style="45" width="7.7"/>
    <col collapsed="false" customWidth="true" hidden="false" outlineLevel="0" max="7" min="7" style="45" width="8.41"/>
    <col collapsed="false" customWidth="true" hidden="false" outlineLevel="0" max="8" min="8" style="45" width="8.14"/>
    <col collapsed="false" customWidth="true" hidden="false" outlineLevel="0" max="9" min="9" style="45" width="7.85"/>
    <col collapsed="false" customWidth="true" hidden="false" outlineLevel="0" max="10" min="10" style="45" width="8.41"/>
    <col collapsed="false" customWidth="true" hidden="false" outlineLevel="0" max="11" min="11" style="45" width="8.28"/>
    <col collapsed="false" customWidth="true" hidden="false" outlineLevel="0" max="13" min="12" style="45" width="7.85"/>
    <col collapsed="false" customWidth="true" hidden="false" outlineLevel="0" max="14" min="14" style="45" width="8.14"/>
    <col collapsed="false" customWidth="true" hidden="false" outlineLevel="0" max="15" min="15" style="45" width="21.99"/>
    <col collapsed="false" customWidth="false" hidden="false" outlineLevel="0" max="257" min="16" style="45" width="9.14"/>
  </cols>
  <sheetData>
    <row r="1" customFormat="false" ht="12.75" hidden="false" customHeight="false" outlineLevel="0" collapsed="false">
      <c r="A1" s="44" t="s">
        <v>273</v>
      </c>
      <c r="B1" s="44"/>
      <c r="C1" s="121"/>
      <c r="D1" s="121"/>
      <c r="E1" s="121"/>
      <c r="F1" s="121"/>
      <c r="G1" s="121"/>
      <c r="H1" s="121"/>
      <c r="I1" s="121"/>
      <c r="J1" s="0"/>
      <c r="K1" s="0"/>
      <c r="L1" s="44"/>
      <c r="M1" s="44"/>
      <c r="N1" s="44"/>
      <c r="O1" s="48" t="s">
        <v>274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4" t="s">
        <v>275</v>
      </c>
      <c r="B2" s="44"/>
      <c r="C2" s="121"/>
      <c r="D2" s="121"/>
      <c r="E2" s="121"/>
      <c r="F2" s="121"/>
      <c r="G2" s="121"/>
      <c r="H2" s="121"/>
      <c r="I2" s="121"/>
      <c r="L2" s="44"/>
      <c r="M2" s="44"/>
      <c r="N2" s="44"/>
      <c r="O2" s="48" t="s">
        <v>276</v>
      </c>
    </row>
    <row r="3" customFormat="false" ht="12.75" hidden="false" customHeight="false" outlineLevel="0" collapsed="false">
      <c r="A3" s="44" t="s">
        <v>268</v>
      </c>
      <c r="B3" s="44"/>
      <c r="C3" s="121"/>
      <c r="D3" s="121"/>
      <c r="E3" s="121"/>
      <c r="F3" s="121"/>
      <c r="G3" s="121"/>
      <c r="H3" s="121"/>
      <c r="I3" s="121"/>
      <c r="L3" s="44"/>
      <c r="M3" s="44"/>
      <c r="N3" s="44"/>
      <c r="O3" s="48" t="s">
        <v>272</v>
      </c>
    </row>
    <row r="4" customFormat="false" ht="12.75" hidden="false" customHeight="false" outlineLevel="0" collapsed="false">
      <c r="A4" s="44"/>
      <c r="B4" s="44"/>
      <c r="C4" s="121"/>
      <c r="D4" s="121"/>
      <c r="E4" s="121"/>
      <c r="F4" s="121"/>
      <c r="G4" s="121"/>
      <c r="H4" s="121"/>
      <c r="I4" s="121"/>
      <c r="K4" s="58"/>
      <c r="L4" s="44"/>
      <c r="M4" s="44"/>
      <c r="N4" s="44"/>
      <c r="O4" s="44"/>
    </row>
    <row r="5" customFormat="false" ht="12.75" hidden="false" customHeight="false" outlineLevel="0" collapsed="false">
      <c r="A5" s="44"/>
      <c r="B5" s="44"/>
      <c r="C5" s="121"/>
      <c r="D5" s="121"/>
      <c r="E5" s="121"/>
      <c r="F5" s="121"/>
      <c r="G5" s="121"/>
      <c r="H5" s="121"/>
      <c r="I5" s="121"/>
      <c r="J5" s="121"/>
      <c r="K5" s="121"/>
      <c r="L5" s="44"/>
      <c r="M5" s="44"/>
      <c r="O5" s="6" t="s">
        <v>6</v>
      </c>
    </row>
    <row r="6" customFormat="false" ht="12.75" hidden="false" customHeight="false" outlineLevel="0" collapsed="false">
      <c r="A6" s="44"/>
      <c r="B6" s="44"/>
      <c r="C6" s="121"/>
      <c r="D6" s="121"/>
      <c r="E6" s="121"/>
      <c r="F6" s="121"/>
      <c r="G6" s="121"/>
      <c r="H6" s="121"/>
      <c r="I6" s="121"/>
      <c r="J6" s="121"/>
      <c r="K6" s="121"/>
      <c r="L6" s="44"/>
      <c r="M6" s="44"/>
      <c r="O6" s="6" t="s">
        <v>7</v>
      </c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</row>
    <row r="8" customFormat="false" ht="12.75" hidden="false" customHeight="fals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</row>
    <row r="9" customFormat="false" ht="12.75" hidden="false" customHeight="fals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</row>
    <row r="10" customFormat="false" ht="12.75" hidden="false" customHeight="false" outlineLevel="0" collapsed="false">
      <c r="A10" s="2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23"/>
    </row>
    <row r="11" s="109" customFormat="true" ht="12.75" hidden="false" customHeight="false" outlineLevel="0" collapsed="false">
      <c r="A11" s="46" t="s">
        <v>277</v>
      </c>
      <c r="B11" s="11" t="n">
        <v>2447225</v>
      </c>
      <c r="C11" s="11" t="n">
        <v>170194</v>
      </c>
      <c r="D11" s="2" t="n">
        <v>156618</v>
      </c>
      <c r="E11" s="159" t="n">
        <v>219362</v>
      </c>
      <c r="F11" s="2" t="n">
        <v>264291</v>
      </c>
      <c r="G11" s="2" t="n">
        <v>239187</v>
      </c>
      <c r="H11" s="2" t="n">
        <v>250312</v>
      </c>
      <c r="I11" s="2" t="n">
        <v>265115</v>
      </c>
      <c r="J11" s="2" t="n">
        <v>254268</v>
      </c>
      <c r="K11" s="2" t="n">
        <v>202132</v>
      </c>
      <c r="L11" s="11" t="n">
        <v>169041</v>
      </c>
      <c r="M11" s="2" t="n">
        <v>132809</v>
      </c>
      <c r="N11" s="2" t="n">
        <v>123896</v>
      </c>
      <c r="O11" s="49" t="s">
        <v>11</v>
      </c>
      <c r="P11" s="12"/>
      <c r="Q11" s="53"/>
    </row>
    <row r="12" s="4" customFormat="true" ht="12.7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P12" s="12"/>
      <c r="Q12" s="53"/>
    </row>
    <row r="13" s="4" customFormat="true" ht="12.75" hidden="false" customHeight="false" outlineLevel="0" collapsed="false">
      <c r="A13" s="2" t="s">
        <v>12</v>
      </c>
      <c r="B13" s="43" t="n">
        <v>1814597</v>
      </c>
      <c r="C13" s="43" t="n">
        <v>133671</v>
      </c>
      <c r="D13" s="43" t="n">
        <v>115930</v>
      </c>
      <c r="E13" s="43" t="n">
        <v>164759</v>
      </c>
      <c r="F13" s="43" t="n">
        <v>204202</v>
      </c>
      <c r="G13" s="43" t="n">
        <v>175369</v>
      </c>
      <c r="H13" s="43" t="n">
        <v>189635</v>
      </c>
      <c r="I13" s="43" t="n">
        <v>204828</v>
      </c>
      <c r="J13" s="43" t="n">
        <v>197488</v>
      </c>
      <c r="K13" s="43" t="n">
        <v>142901</v>
      </c>
      <c r="L13" s="43" t="n">
        <v>116350</v>
      </c>
      <c r="M13" s="43" t="n">
        <v>88361</v>
      </c>
      <c r="N13" s="43" t="n">
        <v>81103</v>
      </c>
      <c r="O13" s="2" t="s">
        <v>1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.75" hidden="false" customHeight="false" outlineLevel="0" collapsed="false">
      <c r="A14" s="24" t="s">
        <v>14</v>
      </c>
      <c r="B14" s="122" t="n">
        <v>44366</v>
      </c>
      <c r="C14" s="167" t="n">
        <v>4987</v>
      </c>
      <c r="D14" s="167" t="n">
        <v>3843</v>
      </c>
      <c r="E14" s="167" t="n">
        <v>4800</v>
      </c>
      <c r="F14" s="167" t="n">
        <v>5504</v>
      </c>
      <c r="G14" s="167" t="n">
        <v>3659</v>
      </c>
      <c r="H14" s="167" t="n">
        <v>4221</v>
      </c>
      <c r="I14" s="167" t="n">
        <v>3196</v>
      </c>
      <c r="J14" s="167" t="n">
        <v>2889</v>
      </c>
      <c r="K14" s="167" t="n">
        <v>3142</v>
      </c>
      <c r="L14" s="167" t="n">
        <v>3195</v>
      </c>
      <c r="M14" s="167" t="n">
        <v>2625</v>
      </c>
      <c r="N14" s="167" t="n">
        <v>2305</v>
      </c>
      <c r="O14" s="24" t="s">
        <v>15</v>
      </c>
      <c r="P14" s="12"/>
      <c r="Q14" s="53"/>
      <c r="R14" s="43"/>
      <c r="S14" s="43"/>
      <c r="T14" s="43"/>
      <c r="U14" s="43"/>
      <c r="V14" s="43"/>
      <c r="W14" s="43"/>
      <c r="X14" s="43"/>
      <c r="Y14" s="44"/>
      <c r="Z14" s="44"/>
      <c r="AA14" s="44"/>
      <c r="AB14" s="44"/>
    </row>
    <row r="15" customFormat="false" ht="12.75" hidden="false" customHeight="false" outlineLevel="0" collapsed="false">
      <c r="A15" s="24" t="s">
        <v>16</v>
      </c>
      <c r="B15" s="122" t="n">
        <v>23046</v>
      </c>
      <c r="C15" s="167" t="n">
        <v>3031</v>
      </c>
      <c r="D15" s="167" t="n">
        <v>1519</v>
      </c>
      <c r="E15" s="167" t="n">
        <v>2321</v>
      </c>
      <c r="F15" s="167" t="n">
        <v>2869</v>
      </c>
      <c r="G15" s="167" t="n">
        <v>1598</v>
      </c>
      <c r="H15" s="167" t="n">
        <v>1668</v>
      </c>
      <c r="I15" s="167" t="n">
        <v>1620</v>
      </c>
      <c r="J15" s="167" t="n">
        <v>2023</v>
      </c>
      <c r="K15" s="167" t="n">
        <v>1666</v>
      </c>
      <c r="L15" s="167" t="n">
        <v>2208</v>
      </c>
      <c r="M15" s="167" t="n">
        <v>1258</v>
      </c>
      <c r="N15" s="167" t="n">
        <v>1265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.75" hidden="false" customHeight="false" outlineLevel="0" collapsed="false">
      <c r="A16" s="24" t="s">
        <v>18</v>
      </c>
      <c r="B16" s="122" t="n">
        <v>71394</v>
      </c>
      <c r="C16" s="167" t="n">
        <v>8681</v>
      </c>
      <c r="D16" s="167" t="n">
        <v>4573</v>
      </c>
      <c r="E16" s="167" t="n">
        <v>6976</v>
      </c>
      <c r="F16" s="167" t="n">
        <v>8934</v>
      </c>
      <c r="G16" s="167" t="n">
        <v>6768</v>
      </c>
      <c r="H16" s="167" t="n">
        <v>5925</v>
      </c>
      <c r="I16" s="167" t="n">
        <v>5426</v>
      </c>
      <c r="J16" s="167" t="n">
        <v>4715</v>
      </c>
      <c r="K16" s="167" t="n">
        <v>5550</v>
      </c>
      <c r="L16" s="167" t="n">
        <v>5742</v>
      </c>
      <c r="M16" s="167" t="n">
        <v>4085</v>
      </c>
      <c r="N16" s="167" t="n">
        <v>4019</v>
      </c>
      <c r="O16" s="24" t="s">
        <v>19</v>
      </c>
      <c r="P16" s="12"/>
      <c r="Q16" s="5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</row>
    <row r="17" customFormat="false" ht="12.75" hidden="false" customHeight="false" outlineLevel="0" collapsed="false">
      <c r="A17" s="24" t="s">
        <v>20</v>
      </c>
      <c r="B17" s="122" t="n">
        <v>139369</v>
      </c>
      <c r="C17" s="167" t="n">
        <v>16183</v>
      </c>
      <c r="D17" s="167" t="n">
        <v>9662</v>
      </c>
      <c r="E17" s="167" t="n">
        <v>12662</v>
      </c>
      <c r="F17" s="167" t="n">
        <v>14924</v>
      </c>
      <c r="G17" s="167" t="n">
        <v>10478</v>
      </c>
      <c r="H17" s="167" t="n">
        <v>12754</v>
      </c>
      <c r="I17" s="167" t="n">
        <v>12200</v>
      </c>
      <c r="J17" s="167" t="n">
        <v>12201</v>
      </c>
      <c r="K17" s="167" t="n">
        <v>11927</v>
      </c>
      <c r="L17" s="167" t="n">
        <v>11295</v>
      </c>
      <c r="M17" s="167" t="n">
        <v>8436</v>
      </c>
      <c r="N17" s="167" t="n">
        <v>6647</v>
      </c>
      <c r="O17" s="24" t="s">
        <v>21</v>
      </c>
      <c r="P17" s="12"/>
      <c r="Q17" s="53"/>
      <c r="AC17" s="109"/>
      <c r="AD17" s="109"/>
      <c r="AE17" s="109"/>
    </row>
    <row r="18" customFormat="false" ht="12.75" hidden="false" customHeight="false" outlineLevel="0" collapsed="false">
      <c r="A18" s="24" t="s">
        <v>22</v>
      </c>
      <c r="B18" s="122" t="n">
        <v>1070487</v>
      </c>
      <c r="C18" s="167" t="n">
        <v>58052</v>
      </c>
      <c r="D18" s="167" t="n">
        <v>63826</v>
      </c>
      <c r="E18" s="167" t="n">
        <v>95246</v>
      </c>
      <c r="F18" s="167" t="n">
        <v>120988</v>
      </c>
      <c r="G18" s="167" t="n">
        <v>112895</v>
      </c>
      <c r="H18" s="167" t="n">
        <v>123750</v>
      </c>
      <c r="I18" s="167" t="n">
        <v>140115</v>
      </c>
      <c r="J18" s="167" t="n">
        <v>133319</v>
      </c>
      <c r="K18" s="167" t="n">
        <v>77796</v>
      </c>
      <c r="L18" s="167" t="n">
        <v>55543</v>
      </c>
      <c r="M18" s="167" t="n">
        <v>45516</v>
      </c>
      <c r="N18" s="167" t="n">
        <v>43441</v>
      </c>
      <c r="O18" s="24" t="s">
        <v>23</v>
      </c>
      <c r="P18" s="12"/>
      <c r="Q18" s="53"/>
    </row>
    <row r="19" customFormat="false" ht="12.75" hidden="false" customHeight="false" outlineLevel="0" collapsed="false">
      <c r="A19" s="24" t="s">
        <v>24</v>
      </c>
      <c r="B19" s="122" t="n">
        <v>1852</v>
      </c>
      <c r="C19" s="167" t="n">
        <v>337</v>
      </c>
      <c r="D19" s="167" t="n">
        <v>90</v>
      </c>
      <c r="E19" s="167" t="n">
        <v>119</v>
      </c>
      <c r="F19" s="167" t="n">
        <v>150</v>
      </c>
      <c r="G19" s="167" t="n">
        <v>99</v>
      </c>
      <c r="H19" s="167" t="n">
        <v>155</v>
      </c>
      <c r="I19" s="167" t="n">
        <v>320</v>
      </c>
      <c r="J19" s="167" t="n">
        <v>197</v>
      </c>
      <c r="K19" s="167" t="n">
        <v>116</v>
      </c>
      <c r="L19" s="167" t="n">
        <v>118</v>
      </c>
      <c r="M19" s="167" t="n">
        <v>65</v>
      </c>
      <c r="N19" s="167" t="n">
        <v>86</v>
      </c>
      <c r="O19" s="24" t="s">
        <v>25</v>
      </c>
      <c r="P19" s="12"/>
      <c r="Q19" s="53"/>
    </row>
    <row r="20" s="4" customFormat="true" ht="12.75" hidden="false" customHeight="false" outlineLevel="0" collapsed="false">
      <c r="A20" s="7" t="s">
        <v>26</v>
      </c>
      <c r="B20" s="122" t="n">
        <v>261</v>
      </c>
      <c r="C20" s="22" t="n">
        <v>18</v>
      </c>
      <c r="D20" s="22" t="n">
        <v>8</v>
      </c>
      <c r="E20" s="22" t="n">
        <v>5</v>
      </c>
      <c r="F20" s="22" t="n">
        <v>12</v>
      </c>
      <c r="G20" s="21" t="n">
        <v>12</v>
      </c>
      <c r="H20" s="21" t="n">
        <v>55</v>
      </c>
      <c r="I20" s="16" t="n">
        <v>46</v>
      </c>
      <c r="J20" s="21" t="n">
        <v>54</v>
      </c>
      <c r="K20" s="16" t="n">
        <v>32</v>
      </c>
      <c r="L20" s="21" t="n">
        <v>9</v>
      </c>
      <c r="M20" s="21" t="n">
        <v>5</v>
      </c>
      <c r="N20" s="21" t="n">
        <v>5</v>
      </c>
      <c r="O20" s="7" t="s">
        <v>28</v>
      </c>
      <c r="P20" s="12"/>
      <c r="Q20" s="53"/>
    </row>
    <row r="21" customFormat="false" ht="12.75" hidden="false" customHeight="false" outlineLevel="0" collapsed="false">
      <c r="A21" s="24" t="s">
        <v>29</v>
      </c>
      <c r="B21" s="122" t="n">
        <v>1351</v>
      </c>
      <c r="C21" s="167" t="n">
        <v>285</v>
      </c>
      <c r="D21" s="164" t="n">
        <v>190</v>
      </c>
      <c r="E21" s="167" t="n">
        <v>333</v>
      </c>
      <c r="F21" s="167" t="n">
        <v>253</v>
      </c>
      <c r="G21" s="164" t="n">
        <v>151</v>
      </c>
      <c r="H21" s="167" t="n">
        <v>39</v>
      </c>
      <c r="I21" s="167" t="n">
        <v>33</v>
      </c>
      <c r="J21" s="167" t="n">
        <v>41</v>
      </c>
      <c r="K21" s="167" t="n">
        <v>7</v>
      </c>
      <c r="L21" s="167" t="n">
        <v>9</v>
      </c>
      <c r="M21" s="167" t="n">
        <v>8</v>
      </c>
      <c r="N21" s="167" t="n">
        <v>2</v>
      </c>
      <c r="O21" s="24" t="s">
        <v>30</v>
      </c>
      <c r="P21" s="12"/>
      <c r="Q21" s="53"/>
    </row>
    <row r="22" customFormat="false" ht="12.75" hidden="false" customHeight="false" outlineLevel="0" collapsed="false">
      <c r="A22" s="24" t="s">
        <v>31</v>
      </c>
      <c r="B22" s="122" t="n">
        <v>56987</v>
      </c>
      <c r="C22" s="167" t="n">
        <v>5411</v>
      </c>
      <c r="D22" s="167" t="n">
        <v>4020</v>
      </c>
      <c r="E22" s="167" t="n">
        <v>4937</v>
      </c>
      <c r="F22" s="167" t="n">
        <v>5680</v>
      </c>
      <c r="G22" s="167" t="n">
        <v>3722</v>
      </c>
      <c r="H22" s="167" t="n">
        <v>4592</v>
      </c>
      <c r="I22" s="167" t="n">
        <v>4979</v>
      </c>
      <c r="J22" s="167" t="n">
        <v>5394</v>
      </c>
      <c r="K22" s="167" t="n">
        <v>5459</v>
      </c>
      <c r="L22" s="167" t="n">
        <v>5309</v>
      </c>
      <c r="M22" s="167" t="n">
        <v>3781</v>
      </c>
      <c r="N22" s="167" t="n">
        <v>3703</v>
      </c>
      <c r="O22" s="24" t="s">
        <v>32</v>
      </c>
      <c r="P22" s="12"/>
      <c r="Q22" s="53"/>
    </row>
    <row r="23" customFormat="false" ht="12.75" hidden="false" customHeight="false" outlineLevel="0" collapsed="false">
      <c r="A23" s="24" t="s">
        <v>33</v>
      </c>
      <c r="B23" s="122" t="n">
        <v>56219</v>
      </c>
      <c r="C23" s="167" t="n">
        <v>6068</v>
      </c>
      <c r="D23" s="167" t="n">
        <v>4662</v>
      </c>
      <c r="E23" s="167" t="n">
        <v>5449</v>
      </c>
      <c r="F23" s="167" t="n">
        <v>6578</v>
      </c>
      <c r="G23" s="167" t="n">
        <v>4117</v>
      </c>
      <c r="H23" s="167" t="n">
        <v>4364</v>
      </c>
      <c r="I23" s="167" t="n">
        <v>4539</v>
      </c>
      <c r="J23" s="167" t="n">
        <v>3546</v>
      </c>
      <c r="K23" s="167" t="n">
        <v>4676</v>
      </c>
      <c r="L23" s="167" t="n">
        <v>5163</v>
      </c>
      <c r="M23" s="167" t="n">
        <v>3761</v>
      </c>
      <c r="N23" s="167" t="n">
        <v>3296</v>
      </c>
      <c r="O23" s="24" t="s">
        <v>34</v>
      </c>
      <c r="P23" s="12"/>
      <c r="Q23" s="53"/>
    </row>
    <row r="24" s="4" customFormat="true" ht="12.75" hidden="false" customHeight="false" outlineLevel="0" collapsed="false">
      <c r="A24" s="7" t="s">
        <v>35</v>
      </c>
      <c r="B24" s="122" t="n">
        <v>11531</v>
      </c>
      <c r="C24" s="21" t="n">
        <v>1375</v>
      </c>
      <c r="D24" s="21" t="n">
        <v>921</v>
      </c>
      <c r="E24" s="21" t="n">
        <v>1246</v>
      </c>
      <c r="F24" s="21" t="n">
        <v>1579</v>
      </c>
      <c r="G24" s="21" t="n">
        <v>783</v>
      </c>
      <c r="H24" s="21" t="n">
        <v>774</v>
      </c>
      <c r="I24" s="21" t="n">
        <v>852</v>
      </c>
      <c r="J24" s="21" t="n">
        <v>756</v>
      </c>
      <c r="K24" s="21" t="n">
        <v>1112</v>
      </c>
      <c r="L24" s="21" t="n">
        <v>906</v>
      </c>
      <c r="M24" s="21" t="n">
        <v>618</v>
      </c>
      <c r="N24" s="21" t="n">
        <v>609</v>
      </c>
      <c r="O24" s="7" t="s">
        <v>36</v>
      </c>
      <c r="P24" s="12"/>
      <c r="Q24" s="53"/>
    </row>
    <row r="25" s="4" customFormat="true" ht="12.75" hidden="false" customHeight="false" outlineLevel="0" collapsed="false">
      <c r="A25" s="7" t="s">
        <v>37</v>
      </c>
      <c r="B25" s="122" t="n">
        <v>210</v>
      </c>
      <c r="C25" s="21" t="n">
        <v>14</v>
      </c>
      <c r="D25" s="21" t="n">
        <v>13</v>
      </c>
      <c r="E25" s="21" t="n">
        <v>8</v>
      </c>
      <c r="F25" s="21" t="n">
        <v>9</v>
      </c>
      <c r="G25" s="21" t="n">
        <v>15</v>
      </c>
      <c r="H25" s="21" t="n">
        <v>35</v>
      </c>
      <c r="I25" s="21" t="n">
        <v>53</v>
      </c>
      <c r="J25" s="21" t="n">
        <v>15</v>
      </c>
      <c r="K25" s="21" t="n">
        <v>12</v>
      </c>
      <c r="L25" s="21" t="n">
        <v>6</v>
      </c>
      <c r="M25" s="21" t="n">
        <v>18</v>
      </c>
      <c r="N25" s="21" t="n">
        <v>12</v>
      </c>
      <c r="O25" s="7" t="s">
        <v>38</v>
      </c>
      <c r="P25" s="12"/>
      <c r="Q25" s="53"/>
    </row>
    <row r="26" s="4" customFormat="true" ht="12.75" hidden="false" customHeight="false" outlineLevel="0" collapsed="false">
      <c r="A26" s="7" t="s">
        <v>39</v>
      </c>
      <c r="B26" s="122" t="n">
        <v>541</v>
      </c>
      <c r="C26" s="21" t="n">
        <v>85</v>
      </c>
      <c r="D26" s="21" t="n">
        <v>34</v>
      </c>
      <c r="E26" s="21" t="n">
        <v>37</v>
      </c>
      <c r="F26" s="21" t="n">
        <v>57</v>
      </c>
      <c r="G26" s="21" t="n">
        <v>41</v>
      </c>
      <c r="H26" s="21" t="n">
        <v>57</v>
      </c>
      <c r="I26" s="21" t="n">
        <v>93</v>
      </c>
      <c r="J26" s="21" t="n">
        <v>42</v>
      </c>
      <c r="K26" s="21" t="n">
        <v>44</v>
      </c>
      <c r="L26" s="21" t="n">
        <v>19</v>
      </c>
      <c r="M26" s="21" t="n">
        <v>16</v>
      </c>
      <c r="N26" s="21" t="n">
        <v>16</v>
      </c>
      <c r="O26" s="7" t="s">
        <v>40</v>
      </c>
      <c r="P26" s="12"/>
      <c r="Q26" s="53"/>
    </row>
    <row r="27" customFormat="false" ht="12.75" hidden="false" customHeight="false" outlineLevel="0" collapsed="false">
      <c r="A27" s="24" t="s">
        <v>41</v>
      </c>
      <c r="B27" s="122" t="n">
        <v>118</v>
      </c>
      <c r="C27" s="167" t="n">
        <v>4</v>
      </c>
      <c r="D27" s="167" t="n">
        <v>2</v>
      </c>
      <c r="E27" s="167" t="n">
        <v>4</v>
      </c>
      <c r="F27" s="164" t="n">
        <v>14</v>
      </c>
      <c r="G27" s="167" t="n">
        <v>4</v>
      </c>
      <c r="H27" s="167" t="n">
        <v>4</v>
      </c>
      <c r="I27" s="167" t="n">
        <v>2</v>
      </c>
      <c r="J27" s="167" t="n">
        <v>11</v>
      </c>
      <c r="K27" s="167" t="n">
        <v>5</v>
      </c>
      <c r="L27" s="167" t="n">
        <v>21</v>
      </c>
      <c r="M27" s="167" t="n">
        <v>34</v>
      </c>
      <c r="N27" s="167" t="n">
        <v>13</v>
      </c>
      <c r="O27" s="24" t="s">
        <v>42</v>
      </c>
      <c r="P27" s="12"/>
      <c r="Q27" s="53"/>
    </row>
    <row r="28" s="4" customFormat="true" ht="12.75" hidden="false" customHeight="false" outlineLevel="0" collapsed="false">
      <c r="A28" s="7" t="s">
        <v>43</v>
      </c>
      <c r="B28" s="122" t="n">
        <v>1158</v>
      </c>
      <c r="C28" s="21" t="n">
        <v>98</v>
      </c>
      <c r="D28" s="21" t="n">
        <v>79</v>
      </c>
      <c r="E28" s="21" t="n">
        <v>103</v>
      </c>
      <c r="F28" s="21" t="n">
        <v>260</v>
      </c>
      <c r="G28" s="21" t="n">
        <v>52</v>
      </c>
      <c r="H28" s="21" t="n">
        <v>125</v>
      </c>
      <c r="I28" s="21" t="n">
        <v>94</v>
      </c>
      <c r="J28" s="21" t="n">
        <v>71</v>
      </c>
      <c r="K28" s="21" t="n">
        <v>63</v>
      </c>
      <c r="L28" s="21" t="n">
        <v>91</v>
      </c>
      <c r="M28" s="21" t="n">
        <v>58</v>
      </c>
      <c r="N28" s="21" t="n">
        <v>64</v>
      </c>
      <c r="O28" s="7" t="s">
        <v>44</v>
      </c>
      <c r="P28" s="12"/>
      <c r="Q28" s="53"/>
    </row>
    <row r="29" customFormat="false" ht="12.75" hidden="false" customHeight="false" outlineLevel="0" collapsed="false">
      <c r="A29" s="24" t="s">
        <v>45</v>
      </c>
      <c r="B29" s="122" t="n">
        <v>17035</v>
      </c>
      <c r="C29" s="167" t="n">
        <v>2379</v>
      </c>
      <c r="D29" s="167" t="n">
        <v>1082</v>
      </c>
      <c r="E29" s="167" t="n">
        <v>1602</v>
      </c>
      <c r="F29" s="167" t="n">
        <v>1590</v>
      </c>
      <c r="G29" s="167" t="n">
        <v>1224</v>
      </c>
      <c r="H29" s="167" t="n">
        <v>1403</v>
      </c>
      <c r="I29" s="167" t="n">
        <v>1319</v>
      </c>
      <c r="J29" s="167" t="n">
        <v>1645</v>
      </c>
      <c r="K29" s="167" t="n">
        <v>1156</v>
      </c>
      <c r="L29" s="167" t="n">
        <v>1344</v>
      </c>
      <c r="M29" s="167" t="n">
        <v>1224</v>
      </c>
      <c r="N29" s="167" t="n">
        <v>1067</v>
      </c>
      <c r="O29" s="24" t="s">
        <v>46</v>
      </c>
      <c r="P29" s="12"/>
      <c r="Q29" s="53"/>
    </row>
    <row r="30" customFormat="false" ht="12.75" hidden="false" customHeight="false" outlineLevel="0" collapsed="false">
      <c r="A30" s="24" t="s">
        <v>47</v>
      </c>
      <c r="B30" s="122" t="n">
        <v>12599</v>
      </c>
      <c r="C30" s="167" t="n">
        <v>1447</v>
      </c>
      <c r="D30" s="167" t="n">
        <v>727</v>
      </c>
      <c r="E30" s="167" t="n">
        <v>1381</v>
      </c>
      <c r="F30" s="167" t="n">
        <v>1229</v>
      </c>
      <c r="G30" s="167" t="n">
        <v>910</v>
      </c>
      <c r="H30" s="167" t="n">
        <v>1279</v>
      </c>
      <c r="I30" s="167" t="n">
        <v>1119</v>
      </c>
      <c r="J30" s="167" t="n">
        <v>1401</v>
      </c>
      <c r="K30" s="167" t="n">
        <v>1100</v>
      </c>
      <c r="L30" s="167" t="n">
        <v>920</v>
      </c>
      <c r="M30" s="167" t="n">
        <v>517</v>
      </c>
      <c r="N30" s="167" t="n">
        <v>569</v>
      </c>
      <c r="O30" s="24" t="s">
        <v>48</v>
      </c>
      <c r="P30" s="12"/>
      <c r="Q30" s="53"/>
    </row>
    <row r="31" customFormat="false" ht="12.75" hidden="false" customHeight="false" outlineLevel="0" collapsed="false">
      <c r="A31" s="24" t="s">
        <v>49</v>
      </c>
      <c r="B31" s="122" t="n">
        <v>734</v>
      </c>
      <c r="C31" s="167" t="n">
        <v>64</v>
      </c>
      <c r="D31" s="167" t="n">
        <v>44</v>
      </c>
      <c r="E31" s="167" t="n">
        <v>39</v>
      </c>
      <c r="F31" s="167" t="n">
        <v>54</v>
      </c>
      <c r="G31" s="167" t="n">
        <v>72</v>
      </c>
      <c r="H31" s="167" t="n">
        <v>58</v>
      </c>
      <c r="I31" s="167" t="n">
        <v>88</v>
      </c>
      <c r="J31" s="167" t="n">
        <v>65</v>
      </c>
      <c r="K31" s="167" t="n">
        <v>87</v>
      </c>
      <c r="L31" s="167" t="n">
        <v>85</v>
      </c>
      <c r="M31" s="167" t="n">
        <v>51</v>
      </c>
      <c r="N31" s="167" t="n">
        <v>27</v>
      </c>
      <c r="O31" s="24" t="s">
        <v>50</v>
      </c>
      <c r="P31" s="12"/>
      <c r="Q31" s="53"/>
    </row>
    <row r="32" customFormat="false" ht="12.75" hidden="false" customHeight="false" outlineLevel="0" collapsed="false">
      <c r="A32" s="24" t="s">
        <v>51</v>
      </c>
      <c r="B32" s="122" t="n">
        <v>240835</v>
      </c>
      <c r="C32" s="167" t="n">
        <v>18238</v>
      </c>
      <c r="D32" s="167" t="n">
        <v>16329</v>
      </c>
      <c r="E32" s="167" t="n">
        <v>21642</v>
      </c>
      <c r="F32" s="167" t="n">
        <v>25653</v>
      </c>
      <c r="G32" s="167" t="n">
        <v>23097</v>
      </c>
      <c r="H32" s="167" t="n">
        <v>22025</v>
      </c>
      <c r="I32" s="167" t="n">
        <v>23122</v>
      </c>
      <c r="J32" s="167" t="n">
        <v>23665</v>
      </c>
      <c r="K32" s="167" t="n">
        <v>23308</v>
      </c>
      <c r="L32" s="167" t="n">
        <v>19857</v>
      </c>
      <c r="M32" s="167" t="n">
        <v>12860</v>
      </c>
      <c r="N32" s="167" t="n">
        <v>11039</v>
      </c>
      <c r="O32" s="24" t="s">
        <v>52</v>
      </c>
      <c r="P32" s="12"/>
      <c r="Q32" s="53"/>
    </row>
    <row r="33" customFormat="false" ht="12.75" hidden="false" customHeight="false" outlineLevel="0" collapsed="false">
      <c r="A33" s="24" t="s">
        <v>53</v>
      </c>
      <c r="B33" s="122" t="n">
        <v>2109</v>
      </c>
      <c r="C33" s="167" t="n">
        <v>325</v>
      </c>
      <c r="D33" s="164" t="n">
        <v>114</v>
      </c>
      <c r="E33" s="167" t="n">
        <v>179</v>
      </c>
      <c r="F33" s="167" t="n">
        <v>131</v>
      </c>
      <c r="G33" s="167" t="n">
        <v>170</v>
      </c>
      <c r="H33" s="164" t="n">
        <v>272</v>
      </c>
      <c r="I33" s="167" t="n">
        <v>266</v>
      </c>
      <c r="J33" s="167" t="n">
        <v>181</v>
      </c>
      <c r="K33" s="167" t="n">
        <v>176</v>
      </c>
      <c r="L33" s="167" t="n">
        <v>114</v>
      </c>
      <c r="M33" s="167" t="n">
        <v>100</v>
      </c>
      <c r="N33" s="167" t="n">
        <v>81</v>
      </c>
      <c r="O33" s="24" t="s">
        <v>55</v>
      </c>
      <c r="P33" s="12"/>
      <c r="Q33" s="53"/>
    </row>
    <row r="34" s="4" customFormat="true" ht="12.75" hidden="false" customHeight="false" outlineLevel="0" collapsed="false">
      <c r="A34" s="7" t="s">
        <v>56</v>
      </c>
      <c r="B34" s="122" t="n">
        <v>1884</v>
      </c>
      <c r="C34" s="21" t="n">
        <v>220</v>
      </c>
      <c r="D34" s="21" t="n">
        <v>172</v>
      </c>
      <c r="E34" s="21" t="n">
        <v>161</v>
      </c>
      <c r="F34" s="21" t="n">
        <v>138</v>
      </c>
      <c r="G34" s="21" t="n">
        <v>189</v>
      </c>
      <c r="H34" s="21" t="n">
        <v>155</v>
      </c>
      <c r="I34" s="21" t="n">
        <v>188</v>
      </c>
      <c r="J34" s="21" t="n">
        <v>207</v>
      </c>
      <c r="K34" s="21" t="n">
        <v>157</v>
      </c>
      <c r="L34" s="21" t="n">
        <v>125</v>
      </c>
      <c r="M34" s="21" t="n">
        <v>100</v>
      </c>
      <c r="N34" s="21" t="n">
        <v>72</v>
      </c>
      <c r="O34" s="7" t="s">
        <v>57</v>
      </c>
      <c r="P34" s="12"/>
      <c r="Q34" s="53"/>
    </row>
    <row r="35" customFormat="false" ht="12.75" hidden="false" customHeight="false" outlineLevel="0" collapsed="false">
      <c r="A35" s="24" t="s">
        <v>58</v>
      </c>
      <c r="B35" s="122" t="n">
        <v>14657</v>
      </c>
      <c r="C35" s="167" t="n">
        <v>1372</v>
      </c>
      <c r="D35" s="167" t="n">
        <v>926</v>
      </c>
      <c r="E35" s="167" t="n">
        <v>1336</v>
      </c>
      <c r="F35" s="167" t="n">
        <v>1992</v>
      </c>
      <c r="G35" s="167" t="n">
        <v>1343</v>
      </c>
      <c r="H35" s="167" t="n">
        <v>1263</v>
      </c>
      <c r="I35" s="167" t="n">
        <v>1233</v>
      </c>
      <c r="J35" s="167" t="n">
        <v>1158</v>
      </c>
      <c r="K35" s="167" t="n">
        <v>1312</v>
      </c>
      <c r="L35" s="167" t="n">
        <v>1160</v>
      </c>
      <c r="M35" s="167" t="n">
        <v>836</v>
      </c>
      <c r="N35" s="167" t="n">
        <v>726</v>
      </c>
      <c r="O35" s="24" t="s">
        <v>59</v>
      </c>
      <c r="P35" s="12"/>
      <c r="Q35" s="53"/>
    </row>
    <row r="36" customFormat="false" ht="12.75" hidden="false" customHeight="false" outlineLevel="0" collapsed="false">
      <c r="A36" s="24" t="s">
        <v>60</v>
      </c>
      <c r="B36" s="122" t="n">
        <v>474</v>
      </c>
      <c r="C36" s="167" t="n">
        <v>23</v>
      </c>
      <c r="D36" s="167" t="n">
        <v>27</v>
      </c>
      <c r="E36" s="167" t="n">
        <v>27</v>
      </c>
      <c r="F36" s="167" t="n">
        <v>23</v>
      </c>
      <c r="G36" s="167" t="n">
        <v>43</v>
      </c>
      <c r="H36" s="167" t="n">
        <v>83</v>
      </c>
      <c r="I36" s="167" t="n">
        <v>62</v>
      </c>
      <c r="J36" s="167" t="n">
        <v>45</v>
      </c>
      <c r="K36" s="167" t="n">
        <v>70</v>
      </c>
      <c r="L36" s="167" t="n">
        <v>22</v>
      </c>
      <c r="M36" s="167" t="n">
        <v>15</v>
      </c>
      <c r="N36" s="167" t="n">
        <v>34</v>
      </c>
      <c r="O36" s="24" t="s">
        <v>61</v>
      </c>
      <c r="P36" s="12"/>
      <c r="Q36" s="53"/>
    </row>
    <row r="37" customFormat="false" ht="12.75" hidden="false" customHeight="false" outlineLevel="0" collapsed="false">
      <c r="A37" s="24" t="s">
        <v>62</v>
      </c>
      <c r="B37" s="122" t="n">
        <v>26856</v>
      </c>
      <c r="C37" s="167" t="n">
        <v>2895</v>
      </c>
      <c r="D37" s="167" t="n">
        <v>1724</v>
      </c>
      <c r="E37" s="167" t="n">
        <v>2554</v>
      </c>
      <c r="F37" s="167" t="n">
        <v>3418</v>
      </c>
      <c r="G37" s="167" t="n">
        <v>2421</v>
      </c>
      <c r="H37" s="167" t="n">
        <v>2681</v>
      </c>
      <c r="I37" s="167" t="n">
        <v>2424</v>
      </c>
      <c r="J37" s="167" t="n">
        <v>2195</v>
      </c>
      <c r="K37" s="167" t="n">
        <v>2418</v>
      </c>
      <c r="L37" s="167" t="n">
        <v>1774</v>
      </c>
      <c r="M37" s="167" t="n">
        <v>1290</v>
      </c>
      <c r="N37" s="167" t="n">
        <v>1062</v>
      </c>
      <c r="O37" s="24" t="s">
        <v>63</v>
      </c>
      <c r="P37" s="12"/>
      <c r="Q37" s="53"/>
    </row>
    <row r="38" customFormat="false" ht="12.75" hidden="false" customHeight="false" outlineLevel="0" collapsed="false">
      <c r="A38" s="24" t="s">
        <v>64</v>
      </c>
      <c r="B38" s="122" t="n">
        <v>17162</v>
      </c>
      <c r="C38" s="167" t="n">
        <v>1948</v>
      </c>
      <c r="D38" s="167" t="n">
        <v>1271</v>
      </c>
      <c r="E38" s="167" t="n">
        <v>1477</v>
      </c>
      <c r="F38" s="167" t="n">
        <v>2054</v>
      </c>
      <c r="G38" s="167" t="n">
        <v>1373</v>
      </c>
      <c r="H38" s="167" t="n">
        <v>1744</v>
      </c>
      <c r="I38" s="167" t="n">
        <v>1257</v>
      </c>
      <c r="J38" s="167" t="n">
        <v>1521</v>
      </c>
      <c r="K38" s="167" t="n">
        <v>1383</v>
      </c>
      <c r="L38" s="167" t="n">
        <v>1221</v>
      </c>
      <c r="M38" s="167" t="n">
        <v>1005</v>
      </c>
      <c r="N38" s="167" t="n">
        <v>908</v>
      </c>
      <c r="O38" s="24" t="s">
        <v>65</v>
      </c>
      <c r="P38" s="12"/>
      <c r="Q38" s="53"/>
    </row>
    <row r="39" s="4" customFormat="true" ht="12.75" hidden="false" customHeight="false" outlineLevel="0" collapsed="false">
      <c r="A39" s="7" t="s">
        <v>66</v>
      </c>
      <c r="B39" s="122" t="n">
        <v>1362</v>
      </c>
      <c r="C39" s="16" t="n">
        <v>131</v>
      </c>
      <c r="D39" s="16" t="n">
        <v>72</v>
      </c>
      <c r="E39" s="16" t="n">
        <v>115</v>
      </c>
      <c r="F39" s="16" t="n">
        <v>109</v>
      </c>
      <c r="G39" s="16" t="n">
        <v>133</v>
      </c>
      <c r="H39" s="16" t="n">
        <v>154</v>
      </c>
      <c r="I39" s="16" t="n">
        <v>182</v>
      </c>
      <c r="J39" s="16" t="n">
        <v>131</v>
      </c>
      <c r="K39" s="16" t="n">
        <v>127</v>
      </c>
      <c r="L39" s="16" t="n">
        <v>94</v>
      </c>
      <c r="M39" s="16" t="n">
        <v>79</v>
      </c>
      <c r="N39" s="16" t="n">
        <v>35</v>
      </c>
      <c r="O39" s="7" t="s">
        <v>67</v>
      </c>
      <c r="P39" s="12"/>
      <c r="Q39" s="53"/>
    </row>
    <row r="40" s="44" customFormat="true" ht="12.75" hidden="false" customHeight="false" outlineLevel="0" collapsed="false">
      <c r="A40" s="2" t="s">
        <v>68</v>
      </c>
      <c r="B40" s="12" t="n">
        <v>604524</v>
      </c>
      <c r="C40" s="43" t="n">
        <v>35000</v>
      </c>
      <c r="D40" s="43" t="n">
        <v>39256</v>
      </c>
      <c r="E40" s="43" t="n">
        <v>51842</v>
      </c>
      <c r="F40" s="43" t="n">
        <v>57006</v>
      </c>
      <c r="G40" s="43" t="n">
        <v>60983</v>
      </c>
      <c r="H40" s="43" t="n">
        <v>58172</v>
      </c>
      <c r="I40" s="43" t="n">
        <v>57262</v>
      </c>
      <c r="J40" s="43" t="n">
        <v>53545</v>
      </c>
      <c r="K40" s="43" t="n">
        <v>56718</v>
      </c>
      <c r="L40" s="43" t="n">
        <v>50356</v>
      </c>
      <c r="M40" s="43" t="n">
        <v>42980</v>
      </c>
      <c r="N40" s="43" t="n">
        <v>41404</v>
      </c>
      <c r="O40" s="44" t="s">
        <v>69</v>
      </c>
      <c r="P40" s="12"/>
      <c r="Q40" s="53"/>
    </row>
    <row r="41" customFormat="false" ht="12.75" hidden="false" customHeight="false" outlineLevel="0" collapsed="false">
      <c r="A41" s="24" t="s">
        <v>70</v>
      </c>
      <c r="B41" s="157" t="n">
        <v>690</v>
      </c>
      <c r="C41" s="167" t="n">
        <v>48</v>
      </c>
      <c r="D41" s="167" t="n">
        <v>23</v>
      </c>
      <c r="E41" s="167" t="n">
        <v>45</v>
      </c>
      <c r="F41" s="167" t="n">
        <v>47</v>
      </c>
      <c r="G41" s="167" t="n">
        <v>67</v>
      </c>
      <c r="H41" s="167" t="n">
        <v>125</v>
      </c>
      <c r="I41" s="167" t="n">
        <v>107</v>
      </c>
      <c r="J41" s="167" t="n">
        <v>72</v>
      </c>
      <c r="K41" s="167" t="n">
        <v>71</v>
      </c>
      <c r="L41" s="167" t="n">
        <v>43</v>
      </c>
      <c r="M41" s="167" t="n">
        <v>24</v>
      </c>
      <c r="N41" s="167" t="n">
        <v>18</v>
      </c>
      <c r="O41" s="24" t="s">
        <v>71</v>
      </c>
      <c r="P41" s="12"/>
      <c r="Q41" s="53"/>
    </row>
    <row r="42" customFormat="false" ht="12.75" hidden="false" customHeight="false" outlineLevel="0" collapsed="false">
      <c r="A42" s="23" t="s">
        <v>72</v>
      </c>
      <c r="B42" s="157" t="n">
        <v>127580</v>
      </c>
      <c r="C42" s="167" t="n">
        <v>8057</v>
      </c>
      <c r="D42" s="167" t="n">
        <v>8899</v>
      </c>
      <c r="E42" s="167" t="n">
        <v>8916</v>
      </c>
      <c r="F42" s="167" t="n">
        <v>12518</v>
      </c>
      <c r="G42" s="167" t="n">
        <v>15368</v>
      </c>
      <c r="H42" s="167" t="n">
        <v>11446</v>
      </c>
      <c r="I42" s="167" t="n">
        <v>13037</v>
      </c>
      <c r="J42" s="167" t="n">
        <v>11006</v>
      </c>
      <c r="K42" s="167" t="n">
        <v>12308</v>
      </c>
      <c r="L42" s="167" t="n">
        <v>11724</v>
      </c>
      <c r="M42" s="167" t="n">
        <v>8407</v>
      </c>
      <c r="N42" s="167" t="n">
        <v>5894</v>
      </c>
      <c r="O42" s="24" t="s">
        <v>73</v>
      </c>
      <c r="P42" s="12"/>
      <c r="Q42" s="53"/>
    </row>
    <row r="43" customFormat="false" ht="12.75" hidden="false" customHeight="false" outlineLevel="0" collapsed="false">
      <c r="A43" s="24" t="s">
        <v>74</v>
      </c>
      <c r="B43" s="158" t="n">
        <v>13369</v>
      </c>
      <c r="C43" s="167" t="n">
        <v>741</v>
      </c>
      <c r="D43" s="167" t="n">
        <v>991</v>
      </c>
      <c r="E43" s="167" t="n">
        <v>1236</v>
      </c>
      <c r="F43" s="167" t="n">
        <v>1740</v>
      </c>
      <c r="G43" s="167" t="n">
        <v>882</v>
      </c>
      <c r="H43" s="167" t="n">
        <v>1422</v>
      </c>
      <c r="I43" s="167" t="n">
        <v>1455</v>
      </c>
      <c r="J43" s="167" t="n">
        <v>1511</v>
      </c>
      <c r="K43" s="167" t="n">
        <v>1177</v>
      </c>
      <c r="L43" s="167" t="n">
        <v>1070</v>
      </c>
      <c r="M43" s="167" t="n">
        <v>644</v>
      </c>
      <c r="N43" s="167" t="n">
        <v>500</v>
      </c>
      <c r="O43" s="24" t="s">
        <v>75</v>
      </c>
      <c r="P43" s="12"/>
      <c r="Q43" s="53"/>
    </row>
    <row r="44" customFormat="false" ht="12.75" hidden="false" customHeight="false" outlineLevel="0" collapsed="false">
      <c r="A44" s="25" t="s">
        <v>126</v>
      </c>
      <c r="B44" s="158" t="n">
        <v>157820</v>
      </c>
      <c r="C44" s="167" t="n">
        <v>11042</v>
      </c>
      <c r="D44" s="167" t="n">
        <v>9802</v>
      </c>
      <c r="E44" s="167" t="n">
        <v>12160</v>
      </c>
      <c r="F44" s="167" t="n">
        <v>13305</v>
      </c>
      <c r="G44" s="167" t="n">
        <v>12714</v>
      </c>
      <c r="H44" s="167" t="n">
        <v>14124</v>
      </c>
      <c r="I44" s="167" t="n">
        <v>15582</v>
      </c>
      <c r="J44" s="167" t="n">
        <v>14330</v>
      </c>
      <c r="K44" s="167" t="n">
        <v>16369</v>
      </c>
      <c r="L44" s="167" t="n">
        <v>14007</v>
      </c>
      <c r="M44" s="167" t="n">
        <v>12405</v>
      </c>
      <c r="N44" s="167" t="n">
        <v>11980</v>
      </c>
      <c r="O44" s="7" t="s">
        <v>127</v>
      </c>
      <c r="P44" s="12"/>
      <c r="Q44" s="53"/>
    </row>
    <row r="45" customFormat="false" ht="12.75" hidden="false" customHeight="false" outlineLevel="0" collapsed="false">
      <c r="A45" s="24" t="s">
        <v>79</v>
      </c>
      <c r="B45" s="158" t="n">
        <v>287969</v>
      </c>
      <c r="C45" s="167" t="n">
        <v>13438</v>
      </c>
      <c r="D45" s="167" t="n">
        <v>18364</v>
      </c>
      <c r="E45" s="167" t="n">
        <v>27774</v>
      </c>
      <c r="F45" s="167" t="n">
        <v>27677</v>
      </c>
      <c r="G45" s="167" t="n">
        <v>30742</v>
      </c>
      <c r="H45" s="167" t="n">
        <v>29530</v>
      </c>
      <c r="I45" s="167" t="n">
        <v>25560</v>
      </c>
      <c r="J45" s="167" t="n">
        <v>25003</v>
      </c>
      <c r="K45" s="167" t="n">
        <v>25236</v>
      </c>
      <c r="L45" s="167" t="n">
        <v>22166</v>
      </c>
      <c r="M45" s="167" t="n">
        <v>20536</v>
      </c>
      <c r="N45" s="167" t="n">
        <v>21943</v>
      </c>
      <c r="O45" s="24" t="s">
        <v>80</v>
      </c>
      <c r="P45" s="12"/>
      <c r="Q45" s="53"/>
    </row>
    <row r="46" customFormat="false" ht="12.75" hidden="false" customHeight="false" outlineLevel="0" collapsed="false">
      <c r="A46" s="24" t="s">
        <v>81</v>
      </c>
      <c r="B46" s="158" t="n">
        <v>7378</v>
      </c>
      <c r="C46" s="167" t="n">
        <v>718</v>
      </c>
      <c r="D46" s="167" t="n">
        <v>543</v>
      </c>
      <c r="E46" s="167" t="n">
        <v>684</v>
      </c>
      <c r="F46" s="167" t="n">
        <v>517</v>
      </c>
      <c r="G46" s="167" t="n">
        <v>533</v>
      </c>
      <c r="H46" s="167" t="n">
        <v>734</v>
      </c>
      <c r="I46" s="167" t="n">
        <v>782</v>
      </c>
      <c r="J46" s="167" t="n">
        <v>852</v>
      </c>
      <c r="K46" s="167" t="n">
        <v>668</v>
      </c>
      <c r="L46" s="167" t="n">
        <v>436</v>
      </c>
      <c r="M46" s="167" t="n">
        <v>424</v>
      </c>
      <c r="N46" s="167" t="n">
        <v>487</v>
      </c>
      <c r="O46" s="24" t="s">
        <v>82</v>
      </c>
      <c r="P46" s="12"/>
      <c r="Q46" s="53"/>
    </row>
    <row r="47" customFormat="false" ht="12.75" hidden="false" customHeight="false" outlineLevel="0" collapsed="false">
      <c r="A47" s="24" t="s">
        <v>83</v>
      </c>
      <c r="B47" s="158" t="n">
        <v>9718</v>
      </c>
      <c r="C47" s="167" t="n">
        <v>956</v>
      </c>
      <c r="D47" s="167" t="n">
        <v>634</v>
      </c>
      <c r="E47" s="167" t="n">
        <v>1027</v>
      </c>
      <c r="F47" s="167" t="n">
        <v>1202</v>
      </c>
      <c r="G47" s="167" t="n">
        <v>677</v>
      </c>
      <c r="H47" s="167" t="n">
        <v>791</v>
      </c>
      <c r="I47" s="167" t="n">
        <v>739</v>
      </c>
      <c r="J47" s="167" t="n">
        <v>771</v>
      </c>
      <c r="K47" s="167" t="n">
        <v>889</v>
      </c>
      <c r="L47" s="167" t="n">
        <v>910</v>
      </c>
      <c r="M47" s="167" t="n">
        <v>540</v>
      </c>
      <c r="N47" s="167" t="n">
        <v>582</v>
      </c>
      <c r="O47" s="24" t="s">
        <v>84</v>
      </c>
      <c r="P47" s="12"/>
      <c r="Q47" s="53"/>
    </row>
    <row r="48" s="44" customFormat="true" ht="12.75" hidden="false" customHeight="false" outlineLevel="0" collapsed="false">
      <c r="A48" s="2" t="s">
        <v>85</v>
      </c>
      <c r="B48" s="43" t="n">
        <v>6789</v>
      </c>
      <c r="C48" s="43" t="n">
        <v>296</v>
      </c>
      <c r="D48" s="43" t="n">
        <v>193</v>
      </c>
      <c r="E48" s="43" t="n">
        <v>453</v>
      </c>
      <c r="F48" s="43" t="n">
        <v>692</v>
      </c>
      <c r="G48" s="43" t="n">
        <v>766</v>
      </c>
      <c r="H48" s="43" t="n">
        <v>860</v>
      </c>
      <c r="I48" s="43" t="n">
        <v>992</v>
      </c>
      <c r="J48" s="43" t="n">
        <v>928</v>
      </c>
      <c r="K48" s="43" t="n">
        <v>647</v>
      </c>
      <c r="L48" s="43" t="n">
        <v>529</v>
      </c>
      <c r="M48" s="43" t="n">
        <v>262</v>
      </c>
      <c r="N48" s="43" t="n">
        <v>171</v>
      </c>
      <c r="O48" s="44" t="s">
        <v>86</v>
      </c>
      <c r="P48" s="12"/>
      <c r="Q48" s="53"/>
    </row>
    <row r="49" customFormat="false" ht="12.75" hidden="false" customHeight="false" outlineLevel="0" collapsed="false">
      <c r="A49" s="24" t="s">
        <v>87</v>
      </c>
      <c r="B49" s="122" t="n">
        <v>5465</v>
      </c>
      <c r="C49" s="167" t="n">
        <v>156</v>
      </c>
      <c r="D49" s="167" t="n">
        <v>123</v>
      </c>
      <c r="E49" s="167" t="n">
        <v>376</v>
      </c>
      <c r="F49" s="167" t="n">
        <v>608</v>
      </c>
      <c r="G49" s="167" t="n">
        <v>515</v>
      </c>
      <c r="H49" s="167" t="n">
        <v>697</v>
      </c>
      <c r="I49" s="167" t="n">
        <v>864</v>
      </c>
      <c r="J49" s="167" t="n">
        <v>785</v>
      </c>
      <c r="K49" s="167" t="n">
        <v>548</v>
      </c>
      <c r="L49" s="167" t="n">
        <v>471</v>
      </c>
      <c r="M49" s="167" t="n">
        <v>192</v>
      </c>
      <c r="N49" s="167" t="n">
        <v>130</v>
      </c>
      <c r="O49" s="24" t="s">
        <v>88</v>
      </c>
      <c r="P49" s="12"/>
      <c r="Q49" s="53"/>
    </row>
    <row r="50" customFormat="false" ht="12.75" hidden="false" customHeight="false" outlineLevel="0" collapsed="false">
      <c r="A50" s="24" t="s">
        <v>89</v>
      </c>
      <c r="B50" s="122" t="n">
        <v>153</v>
      </c>
      <c r="C50" s="167" t="n">
        <v>15</v>
      </c>
      <c r="D50" s="167" t="n">
        <v>8</v>
      </c>
      <c r="E50" s="167" t="n">
        <v>5</v>
      </c>
      <c r="F50" s="167" t="n">
        <v>11</v>
      </c>
      <c r="G50" s="167" t="n">
        <v>14</v>
      </c>
      <c r="H50" s="167" t="n">
        <v>14</v>
      </c>
      <c r="I50" s="167" t="n">
        <v>17</v>
      </c>
      <c r="J50" s="167" t="n">
        <v>22</v>
      </c>
      <c r="K50" s="167" t="n">
        <v>18</v>
      </c>
      <c r="L50" s="167" t="n">
        <v>14</v>
      </c>
      <c r="M50" s="167" t="n">
        <v>11</v>
      </c>
      <c r="N50" s="167" t="n">
        <v>4</v>
      </c>
      <c r="O50" s="24" t="s">
        <v>90</v>
      </c>
      <c r="P50" s="12"/>
      <c r="Q50" s="53"/>
    </row>
    <row r="51" customFormat="false" ht="12.75" hidden="false" customHeight="false" outlineLevel="0" collapsed="false">
      <c r="A51" s="24" t="s">
        <v>91</v>
      </c>
      <c r="B51" s="122" t="n">
        <v>1016</v>
      </c>
      <c r="C51" s="167" t="n">
        <v>57</v>
      </c>
      <c r="D51" s="167" t="n">
        <v>51</v>
      </c>
      <c r="E51" s="167" t="n">
        <v>61</v>
      </c>
      <c r="F51" s="167" t="n">
        <v>62</v>
      </c>
      <c r="G51" s="167" t="n">
        <v>229</v>
      </c>
      <c r="H51" s="167" t="n">
        <v>141</v>
      </c>
      <c r="I51" s="167" t="n">
        <v>106</v>
      </c>
      <c r="J51" s="167" t="n">
        <v>108</v>
      </c>
      <c r="K51" s="167" t="n">
        <v>76</v>
      </c>
      <c r="L51" s="167" t="n">
        <v>40</v>
      </c>
      <c r="M51" s="167" t="n">
        <v>52</v>
      </c>
      <c r="N51" s="167" t="n">
        <v>33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122" t="n">
        <v>155</v>
      </c>
      <c r="C52" s="21" t="n">
        <v>68</v>
      </c>
      <c r="D52" s="21" t="n">
        <v>11</v>
      </c>
      <c r="E52" s="21" t="n">
        <v>11</v>
      </c>
      <c r="F52" s="21" t="n">
        <v>11</v>
      </c>
      <c r="G52" s="21" t="n">
        <v>8</v>
      </c>
      <c r="H52" s="21" t="n">
        <v>8</v>
      </c>
      <c r="I52" s="21" t="n">
        <v>5</v>
      </c>
      <c r="J52" s="21" t="n">
        <v>13</v>
      </c>
      <c r="K52" s="21" t="n">
        <v>5</v>
      </c>
      <c r="L52" s="21" t="n">
        <v>4</v>
      </c>
      <c r="M52" s="21" t="n">
        <v>7</v>
      </c>
      <c r="N52" s="21" t="n">
        <v>4</v>
      </c>
      <c r="O52" s="4" t="s">
        <v>94</v>
      </c>
      <c r="P52" s="12"/>
      <c r="Q52" s="53"/>
    </row>
    <row r="53" s="4" customFormat="true" ht="12.75" hidden="false" customHeight="false" outlineLevel="0" collapsed="false">
      <c r="A53" s="2" t="s">
        <v>95</v>
      </c>
      <c r="B53" s="43" t="n">
        <v>21315</v>
      </c>
      <c r="C53" s="43" t="n">
        <v>1227</v>
      </c>
      <c r="D53" s="43" t="n">
        <v>1239</v>
      </c>
      <c r="E53" s="43" t="n">
        <v>2308</v>
      </c>
      <c r="F53" s="43" t="n">
        <v>2391</v>
      </c>
      <c r="G53" s="43" t="n">
        <v>2069</v>
      </c>
      <c r="H53" s="43" t="n">
        <v>1645</v>
      </c>
      <c r="I53" s="43" t="n">
        <v>2033</v>
      </c>
      <c r="J53" s="43" t="n">
        <v>2307</v>
      </c>
      <c r="K53" s="43" t="n">
        <v>1866</v>
      </c>
      <c r="L53" s="43" t="n">
        <v>1806</v>
      </c>
      <c r="M53" s="43" t="n">
        <v>1206</v>
      </c>
      <c r="N53" s="43" t="n">
        <v>1218</v>
      </c>
      <c r="O53" s="44" t="s">
        <v>96</v>
      </c>
      <c r="P53" s="12"/>
      <c r="Q53" s="53"/>
    </row>
    <row r="54" s="4" customFormat="true" ht="12.75" hidden="false" customHeight="false" outlineLevel="0" collapsed="false">
      <c r="B54" s="1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5.75" hidden="false" customHeight="fals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4" customFormat="true" ht="12.75" hidden="false" customHeight="false" outlineLevel="0" collapsed="false">
      <c r="B57" s="156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s="4" customFormat="true" ht="12.75" hidden="false" customHeight="false" outlineLevel="0" collapsed="false">
      <c r="B58" s="4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4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>
      <c r="B60" s="45"/>
    </row>
    <row r="61" s="4" customFormat="true" ht="12.75" hidden="false" customHeight="false" outlineLevel="0" collapsed="false">
      <c r="B61" s="45"/>
    </row>
    <row r="62" s="4" customFormat="true" ht="12.75" hidden="false" customHeight="false" outlineLevel="0" collapsed="false">
      <c r="B62" s="45"/>
    </row>
    <row r="63" s="4" customFormat="true" ht="12.75" hidden="false" customHeight="false" outlineLevel="0" collapsed="false">
      <c r="B63" s="45"/>
    </row>
    <row r="64" s="4" customFormat="true" ht="12.75" hidden="false" customHeight="false" outlineLevel="0" collapsed="false">
      <c r="B64" s="45"/>
    </row>
    <row r="65" s="4" customFormat="true" ht="12.75" hidden="false" customHeight="false" outlineLevel="0" collapsed="false">
      <c r="B65" s="45"/>
    </row>
    <row r="66" s="4" customFormat="true" ht="12.75" hidden="false" customHeight="false" outlineLevel="0" collapsed="false">
      <c r="B66" s="45"/>
    </row>
    <row r="67" s="4" customFormat="true" ht="12.75" hidden="false" customHeight="false" outlineLevel="0" collapsed="false">
      <c r="B67" s="45"/>
    </row>
    <row r="68" s="4" customFormat="true" ht="12.75" hidden="false" customHeight="false" outlineLevel="0" collapsed="false">
      <c r="B68" s="45"/>
    </row>
    <row r="69" s="4" customFormat="true" ht="12.75" hidden="false" customHeight="false" outlineLevel="0" collapsed="false">
      <c r="B69" s="45"/>
    </row>
    <row r="70" s="4" customFormat="true" ht="12.75" hidden="false" customHeight="false" outlineLevel="0" collapsed="false">
      <c r="B70" s="45"/>
    </row>
    <row r="71" s="4" customFormat="true" ht="12.75" hidden="false" customHeight="false" outlineLevel="0" collapsed="false">
      <c r="B71" s="45"/>
    </row>
    <row r="72" s="4" customFormat="true" ht="12.75" hidden="false" customHeight="false" outlineLevel="0" collapsed="false">
      <c r="B72" s="45"/>
    </row>
    <row r="73" s="4" customFormat="true" ht="12.75" hidden="false" customHeight="false" outlineLevel="0" collapsed="false">
      <c r="B73" s="45"/>
    </row>
    <row r="74" s="4" customFormat="true" ht="12.75" hidden="false" customHeight="false" outlineLevel="0" collapsed="false">
      <c r="B74" s="45"/>
    </row>
    <row r="75" s="4" customFormat="true" ht="12.75" hidden="false" customHeight="false" outlineLevel="0" collapsed="false">
      <c r="B75" s="45"/>
    </row>
    <row r="76" s="4" customFormat="true" ht="12.75" hidden="false" customHeight="false" outlineLevel="0" collapsed="false">
      <c r="B76" s="45"/>
    </row>
    <row r="77" s="4" customFormat="true" ht="12.75" hidden="false" customHeight="false" outlineLevel="0" collapsed="false">
      <c r="B77" s="45"/>
    </row>
    <row r="78" s="4" customFormat="true" ht="12.75" hidden="false" customHeight="false" outlineLevel="0" collapsed="false">
      <c r="B78" s="45"/>
    </row>
    <row r="79" s="4" customFormat="true" ht="12.75" hidden="false" customHeight="false" outlineLevel="0" collapsed="false">
      <c r="B79" s="45"/>
    </row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1.28"/>
    <col collapsed="false" customWidth="false" hidden="false" outlineLevel="0" max="2" min="2" style="4" width="9.14"/>
    <col collapsed="false" customWidth="true" hidden="false" outlineLevel="0" max="14" min="3" style="4" width="7.7"/>
    <col collapsed="false" customWidth="true" hidden="false" outlineLevel="0" max="15" min="15" style="4" width="18.41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2" t="s">
        <v>119</v>
      </c>
      <c r="B1" s="2"/>
      <c r="C1" s="2"/>
      <c r="D1" s="2"/>
      <c r="E1" s="2"/>
      <c r="F1" s="2"/>
      <c r="H1" s="2"/>
      <c r="I1" s="2"/>
      <c r="L1" s="2"/>
      <c r="M1" s="7"/>
      <c r="N1" s="7"/>
      <c r="O1" s="3" t="s">
        <v>120</v>
      </c>
    </row>
    <row r="2" customFormat="false" ht="12.75" hidden="false" customHeight="false" outlineLevel="0" collapsed="false">
      <c r="A2" s="2" t="s">
        <v>121</v>
      </c>
      <c r="B2" s="2"/>
      <c r="C2" s="2"/>
      <c r="D2" s="2"/>
      <c r="E2" s="2"/>
      <c r="F2" s="2"/>
      <c r="H2" s="2"/>
      <c r="I2" s="2"/>
      <c r="L2" s="2"/>
      <c r="M2" s="7"/>
      <c r="N2" s="7"/>
      <c r="O2" s="3" t="s">
        <v>12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H3" s="2"/>
      <c r="I3" s="2"/>
      <c r="K3" s="2"/>
      <c r="L3" s="2"/>
      <c r="M3" s="7"/>
      <c r="N3" s="7"/>
      <c r="O3" s="7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2"/>
      <c r="I4" s="2"/>
      <c r="K4" s="2"/>
      <c r="L4" s="2"/>
      <c r="M4" s="7"/>
      <c r="O4" s="6" t="s">
        <v>6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O5" s="6" t="s">
        <v>7</v>
      </c>
    </row>
    <row r="6" customFormat="false" ht="12.75" hidden="false" customHeight="true" outlineLevel="0" collapsed="false">
      <c r="A6" s="37" t="s">
        <v>8</v>
      </c>
      <c r="B6" s="38" t="s">
        <v>123</v>
      </c>
      <c r="C6" s="39" t="s">
        <v>1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0" t="s">
        <v>125</v>
      </c>
    </row>
    <row r="7" customFormat="false" ht="12.75" hidden="false" customHeight="false" outlineLevel="0" collapsed="false">
      <c r="A7" s="37"/>
      <c r="B7" s="38"/>
      <c r="C7" s="30" t="s">
        <v>106</v>
      </c>
      <c r="D7" s="30" t="s">
        <v>107</v>
      </c>
      <c r="E7" s="30" t="s">
        <v>108</v>
      </c>
      <c r="F7" s="30" t="s">
        <v>109</v>
      </c>
      <c r="G7" s="30" t="s">
        <v>110</v>
      </c>
      <c r="H7" s="30" t="s">
        <v>111</v>
      </c>
      <c r="I7" s="30" t="s">
        <v>112</v>
      </c>
      <c r="J7" s="30" t="s">
        <v>113</v>
      </c>
      <c r="K7" s="30" t="s">
        <v>114</v>
      </c>
      <c r="L7" s="30" t="s">
        <v>115</v>
      </c>
      <c r="M7" s="30" t="s">
        <v>116</v>
      </c>
      <c r="N7" s="41" t="s">
        <v>117</v>
      </c>
      <c r="O7" s="40"/>
    </row>
    <row r="8" customFormat="false" ht="12.75" hidden="false" customHeight="false" outlineLevel="0" collapsed="false">
      <c r="A8" s="37"/>
      <c r="B8" s="38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41"/>
      <c r="O8" s="40"/>
    </row>
    <row r="9" customFormat="false" ht="12.75" hidden="false" customHeight="false" outlineLevel="0" collapsed="false">
      <c r="A9" s="25"/>
      <c r="O9" s="25"/>
    </row>
    <row r="10" customFormat="false" ht="12.75" hidden="false" customHeight="false" outlineLevel="0" collapsed="false">
      <c r="A10" s="5" t="s">
        <v>10</v>
      </c>
      <c r="B10" s="11" t="n">
        <v>7872805</v>
      </c>
      <c r="C10" s="11" t="n">
        <v>266697</v>
      </c>
      <c r="D10" s="11" t="n">
        <v>269732</v>
      </c>
      <c r="E10" s="11" t="n">
        <v>334417</v>
      </c>
      <c r="F10" s="11" t="n">
        <v>485817</v>
      </c>
      <c r="G10" s="11" t="n">
        <v>558295</v>
      </c>
      <c r="H10" s="11" t="n">
        <v>957271</v>
      </c>
      <c r="I10" s="11" t="n">
        <v>1471234</v>
      </c>
      <c r="J10" s="11" t="n">
        <v>1434569</v>
      </c>
      <c r="K10" s="11" t="n">
        <v>944688</v>
      </c>
      <c r="L10" s="11" t="n">
        <v>454224</v>
      </c>
      <c r="M10" s="42" t="n">
        <v>338760</v>
      </c>
      <c r="N10" s="11" t="n">
        <v>357101</v>
      </c>
      <c r="O10" s="5" t="s">
        <v>11</v>
      </c>
      <c r="Q10" s="21"/>
    </row>
    <row r="11" customFormat="false" ht="12.75" hidden="false" customHeight="false" outlineLevel="0" collapsed="false">
      <c r="A11" s="5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5"/>
      <c r="Q11" s="21"/>
    </row>
    <row r="12" customFormat="false" ht="12" hidden="false" customHeight="true" outlineLevel="0" collapsed="false">
      <c r="A12" s="2" t="s">
        <v>12</v>
      </c>
      <c r="B12" s="11" t="n">
        <v>5458030</v>
      </c>
      <c r="C12" s="43" t="n">
        <v>149591</v>
      </c>
      <c r="D12" s="43" t="n">
        <v>152861</v>
      </c>
      <c r="E12" s="43" t="n">
        <v>208391</v>
      </c>
      <c r="F12" s="43" t="n">
        <v>342065</v>
      </c>
      <c r="G12" s="43" t="n">
        <v>393186</v>
      </c>
      <c r="H12" s="43" t="n">
        <v>657396</v>
      </c>
      <c r="I12" s="43" t="n">
        <v>1065763</v>
      </c>
      <c r="J12" s="43" t="n">
        <v>1059677</v>
      </c>
      <c r="K12" s="43" t="n">
        <v>713893</v>
      </c>
      <c r="L12" s="43" t="n">
        <v>284570</v>
      </c>
      <c r="M12" s="43" t="n">
        <v>207575</v>
      </c>
      <c r="N12" s="43" t="n">
        <v>223062</v>
      </c>
      <c r="O12" s="2" t="s">
        <v>13</v>
      </c>
      <c r="Q12" s="21"/>
    </row>
    <row r="13" customFormat="false" ht="12.75" hidden="false" customHeight="false" outlineLevel="0" collapsed="false">
      <c r="A13" s="7" t="s">
        <v>14</v>
      </c>
      <c r="B13" s="1" t="n">
        <v>182075</v>
      </c>
      <c r="C13" s="21" t="n">
        <v>5276</v>
      </c>
      <c r="D13" s="21" t="n">
        <v>4365</v>
      </c>
      <c r="E13" s="21" t="n">
        <v>5000</v>
      </c>
      <c r="F13" s="21" t="n">
        <v>7297</v>
      </c>
      <c r="G13" s="21" t="n">
        <v>7514</v>
      </c>
      <c r="H13" s="21" t="n">
        <v>12101</v>
      </c>
      <c r="I13" s="21" t="n">
        <v>46834</v>
      </c>
      <c r="J13" s="21" t="n">
        <v>47612</v>
      </c>
      <c r="K13" s="21" t="n">
        <v>27051</v>
      </c>
      <c r="L13" s="21" t="n">
        <v>6919</v>
      </c>
      <c r="M13" s="16" t="n">
        <v>5153</v>
      </c>
      <c r="N13" s="21" t="n">
        <v>6953</v>
      </c>
      <c r="O13" s="7" t="s">
        <v>15</v>
      </c>
      <c r="Q13" s="21"/>
    </row>
    <row r="14" customFormat="false" ht="12.75" hidden="false" customHeight="false" outlineLevel="0" collapsed="false">
      <c r="A14" s="7" t="s">
        <v>16</v>
      </c>
      <c r="B14" s="1" t="n">
        <v>96334</v>
      </c>
      <c r="C14" s="21" t="n">
        <v>2152</v>
      </c>
      <c r="D14" s="21" t="n">
        <v>2174</v>
      </c>
      <c r="E14" s="21" t="n">
        <v>3019</v>
      </c>
      <c r="F14" s="21" t="n">
        <v>1841</v>
      </c>
      <c r="G14" s="21" t="n">
        <v>4987</v>
      </c>
      <c r="H14" s="21" t="n">
        <v>11736</v>
      </c>
      <c r="I14" s="21" t="n">
        <v>24583</v>
      </c>
      <c r="J14" s="21" t="n">
        <v>26514</v>
      </c>
      <c r="K14" s="21" t="n">
        <v>12913</v>
      </c>
      <c r="L14" s="21" t="n">
        <v>3023</v>
      </c>
      <c r="M14" s="16" t="n">
        <v>1630</v>
      </c>
      <c r="N14" s="21" t="n">
        <v>1762</v>
      </c>
      <c r="O14" s="7" t="s">
        <v>17</v>
      </c>
      <c r="Q14" s="21"/>
    </row>
    <row r="15" customFormat="false" ht="12.75" hidden="false" customHeight="false" outlineLevel="0" collapsed="false">
      <c r="A15" s="7" t="s">
        <v>18</v>
      </c>
      <c r="B15" s="1" t="n">
        <v>316928</v>
      </c>
      <c r="C15" s="21" t="n">
        <v>14782</v>
      </c>
      <c r="D15" s="21" t="n">
        <v>15241</v>
      </c>
      <c r="E15" s="21" t="n">
        <v>14898</v>
      </c>
      <c r="F15" s="21" t="n">
        <v>10335</v>
      </c>
      <c r="G15" s="21" t="n">
        <v>29783</v>
      </c>
      <c r="H15" s="21" t="n">
        <v>43745</v>
      </c>
      <c r="I15" s="21" t="n">
        <v>69689</v>
      </c>
      <c r="J15" s="21" t="n">
        <v>47622</v>
      </c>
      <c r="K15" s="21" t="n">
        <v>40927</v>
      </c>
      <c r="L15" s="21" t="n">
        <v>13288</v>
      </c>
      <c r="M15" s="16" t="n">
        <v>6679</v>
      </c>
      <c r="N15" s="21" t="n">
        <v>9939</v>
      </c>
      <c r="O15" s="7" t="s">
        <v>19</v>
      </c>
      <c r="Q15" s="21"/>
    </row>
    <row r="16" customFormat="false" ht="12.75" hidden="false" customHeight="false" outlineLevel="0" collapsed="false">
      <c r="A16" s="7" t="s">
        <v>20</v>
      </c>
      <c r="B16" s="1" t="n">
        <v>898352</v>
      </c>
      <c r="C16" s="21" t="n">
        <v>8056</v>
      </c>
      <c r="D16" s="21" t="n">
        <v>8143</v>
      </c>
      <c r="E16" s="21" t="n">
        <v>12611</v>
      </c>
      <c r="F16" s="21" t="n">
        <v>14543</v>
      </c>
      <c r="G16" s="21" t="n">
        <v>54785</v>
      </c>
      <c r="H16" s="21" t="n">
        <v>123661</v>
      </c>
      <c r="I16" s="21" t="n">
        <v>217196</v>
      </c>
      <c r="J16" s="21" t="n">
        <v>241061</v>
      </c>
      <c r="K16" s="21" t="n">
        <v>173801</v>
      </c>
      <c r="L16" s="21" t="n">
        <v>23388</v>
      </c>
      <c r="M16" s="16" t="n">
        <v>11311</v>
      </c>
      <c r="N16" s="21" t="n">
        <v>9796</v>
      </c>
      <c r="O16" s="7" t="s">
        <v>21</v>
      </c>
      <c r="Q16" s="21"/>
    </row>
    <row r="17" customFormat="false" ht="12.75" hidden="false" customHeight="false" outlineLevel="0" collapsed="false">
      <c r="A17" s="7" t="s">
        <v>22</v>
      </c>
      <c r="B17" s="1" t="n">
        <v>924220</v>
      </c>
      <c r="C17" s="21" t="n">
        <v>67252</v>
      </c>
      <c r="D17" s="21" t="n">
        <v>47426</v>
      </c>
      <c r="E17" s="21" t="n">
        <v>72054</v>
      </c>
      <c r="F17" s="21" t="n">
        <v>75896</v>
      </c>
      <c r="G17" s="21" t="n">
        <v>84161</v>
      </c>
      <c r="H17" s="21" t="n">
        <v>70776</v>
      </c>
      <c r="I17" s="21" t="n">
        <v>91061</v>
      </c>
      <c r="J17" s="21" t="n">
        <v>107058</v>
      </c>
      <c r="K17" s="21" t="n">
        <v>79984</v>
      </c>
      <c r="L17" s="21" t="n">
        <v>77018</v>
      </c>
      <c r="M17" s="16" t="n">
        <v>68506</v>
      </c>
      <c r="N17" s="21" t="n">
        <v>83028</v>
      </c>
      <c r="O17" s="7" t="s">
        <v>23</v>
      </c>
      <c r="Q17" s="21"/>
    </row>
    <row r="18" customFormat="false" ht="13.5" hidden="false" customHeight="true" outlineLevel="0" collapsed="false">
      <c r="A18" s="7" t="s">
        <v>24</v>
      </c>
      <c r="B18" s="1" t="n">
        <v>90672</v>
      </c>
      <c r="C18" s="21" t="n">
        <v>924</v>
      </c>
      <c r="D18" s="21" t="n">
        <v>934</v>
      </c>
      <c r="E18" s="21" t="n">
        <v>1063</v>
      </c>
      <c r="F18" s="21" t="n">
        <v>1416</v>
      </c>
      <c r="G18" s="21" t="n">
        <v>3935</v>
      </c>
      <c r="H18" s="21" t="n">
        <v>14115</v>
      </c>
      <c r="I18" s="21" t="n">
        <v>42302</v>
      </c>
      <c r="J18" s="21" t="n">
        <v>15598</v>
      </c>
      <c r="K18" s="21" t="n">
        <v>7471</v>
      </c>
      <c r="L18" s="21" t="n">
        <v>1305</v>
      </c>
      <c r="M18" s="16" t="n">
        <v>954</v>
      </c>
      <c r="N18" s="21" t="n">
        <v>655</v>
      </c>
      <c r="O18" s="7" t="s">
        <v>25</v>
      </c>
      <c r="Q18" s="21"/>
    </row>
    <row r="19" customFormat="false" ht="12.75" hidden="false" customHeight="false" outlineLevel="0" collapsed="false">
      <c r="A19" s="7" t="s">
        <v>26</v>
      </c>
      <c r="B19" s="1" t="n">
        <v>11384</v>
      </c>
      <c r="C19" s="22" t="n">
        <v>294</v>
      </c>
      <c r="D19" s="22" t="n">
        <v>240</v>
      </c>
      <c r="E19" s="22" t="n">
        <v>301</v>
      </c>
      <c r="F19" s="21" t="n">
        <v>389</v>
      </c>
      <c r="G19" s="21" t="n">
        <v>514</v>
      </c>
      <c r="H19" s="21" t="n">
        <v>2740</v>
      </c>
      <c r="I19" s="16" t="n">
        <v>1755</v>
      </c>
      <c r="J19" s="21" t="n">
        <v>3077</v>
      </c>
      <c r="K19" s="21" t="n">
        <v>1234</v>
      </c>
      <c r="L19" s="16" t="n">
        <v>485</v>
      </c>
      <c r="M19" s="16" t="n">
        <v>208</v>
      </c>
      <c r="N19" s="21" t="n">
        <v>147</v>
      </c>
      <c r="O19" s="7" t="s">
        <v>28</v>
      </c>
      <c r="Q19" s="21"/>
    </row>
    <row r="20" customFormat="false" ht="12.75" hidden="false" customHeight="false" outlineLevel="0" collapsed="false">
      <c r="A20" s="7" t="s">
        <v>29</v>
      </c>
      <c r="B20" s="1" t="n">
        <v>46102</v>
      </c>
      <c r="C20" s="21" t="n">
        <v>2646</v>
      </c>
      <c r="D20" s="21" t="n">
        <v>2917</v>
      </c>
      <c r="E20" s="21" t="n">
        <v>4303</v>
      </c>
      <c r="F20" s="22" t="n">
        <v>1423</v>
      </c>
      <c r="G20" s="21" t="n">
        <v>2843</v>
      </c>
      <c r="H20" s="21" t="n">
        <v>8897</v>
      </c>
      <c r="I20" s="21" t="n">
        <v>11206</v>
      </c>
      <c r="J20" s="21" t="n">
        <v>6172</v>
      </c>
      <c r="K20" s="21" t="n">
        <v>1979</v>
      </c>
      <c r="L20" s="21" t="n">
        <v>646</v>
      </c>
      <c r="M20" s="16" t="n">
        <v>820</v>
      </c>
      <c r="N20" s="21" t="n">
        <v>2250</v>
      </c>
      <c r="O20" s="7" t="s">
        <v>30</v>
      </c>
      <c r="Q20" s="21"/>
    </row>
    <row r="21" customFormat="false" ht="12.75" hidden="false" customHeight="false" outlineLevel="0" collapsed="false">
      <c r="A21" s="7" t="s">
        <v>31</v>
      </c>
      <c r="B21" s="4" t="n">
        <v>54847</v>
      </c>
      <c r="C21" s="21" t="n">
        <v>1866</v>
      </c>
      <c r="D21" s="21" t="n">
        <v>1886</v>
      </c>
      <c r="E21" s="21" t="n">
        <v>2965</v>
      </c>
      <c r="F21" s="21" t="n">
        <v>2388</v>
      </c>
      <c r="G21" s="21" t="n">
        <v>3053</v>
      </c>
      <c r="H21" s="21" t="n">
        <v>3724</v>
      </c>
      <c r="I21" s="21" t="n">
        <v>8099</v>
      </c>
      <c r="J21" s="21" t="n">
        <v>12499</v>
      </c>
      <c r="K21" s="21" t="n">
        <v>9376</v>
      </c>
      <c r="L21" s="21" t="n">
        <v>3408</v>
      </c>
      <c r="M21" s="16" t="n">
        <v>3256</v>
      </c>
      <c r="N21" s="21" t="n">
        <v>2327</v>
      </c>
      <c r="O21" s="7" t="s">
        <v>32</v>
      </c>
      <c r="Q21" s="21"/>
    </row>
    <row r="22" customFormat="false" ht="12.75" hidden="false" customHeight="false" outlineLevel="0" collapsed="false">
      <c r="A22" s="7" t="s">
        <v>33</v>
      </c>
      <c r="B22" s="1" t="n">
        <v>126108</v>
      </c>
      <c r="C22" s="21" t="n">
        <v>7010</v>
      </c>
      <c r="D22" s="21" t="n">
        <v>6094</v>
      </c>
      <c r="E22" s="21" t="n">
        <v>8064</v>
      </c>
      <c r="F22" s="21" t="n">
        <v>6731</v>
      </c>
      <c r="G22" s="21" t="n">
        <v>10178</v>
      </c>
      <c r="H22" s="21" t="n">
        <v>10373</v>
      </c>
      <c r="I22" s="21" t="n">
        <v>15648</v>
      </c>
      <c r="J22" s="21" t="n">
        <v>20089</v>
      </c>
      <c r="K22" s="21" t="n">
        <v>20610</v>
      </c>
      <c r="L22" s="21" t="n">
        <v>9916</v>
      </c>
      <c r="M22" s="16" t="n">
        <v>5137</v>
      </c>
      <c r="N22" s="21" t="n">
        <v>6258</v>
      </c>
      <c r="O22" s="7" t="s">
        <v>34</v>
      </c>
      <c r="Q22" s="21"/>
    </row>
    <row r="23" customFormat="false" ht="12.75" hidden="false" customHeight="false" outlineLevel="0" collapsed="false">
      <c r="A23" s="7" t="s">
        <v>35</v>
      </c>
      <c r="B23" s="1" t="n">
        <v>22557</v>
      </c>
      <c r="C23" s="21" t="n">
        <v>1960</v>
      </c>
      <c r="D23" s="21" t="n">
        <v>913</v>
      </c>
      <c r="E23" s="21" t="n">
        <v>1111</v>
      </c>
      <c r="F23" s="21" t="n">
        <v>1240</v>
      </c>
      <c r="G23" s="21" t="n">
        <v>1869</v>
      </c>
      <c r="H23" s="21" t="n">
        <v>3399</v>
      </c>
      <c r="I23" s="21" t="n">
        <v>3525</v>
      </c>
      <c r="J23" s="21" t="n">
        <v>3088</v>
      </c>
      <c r="K23" s="21" t="n">
        <v>595</v>
      </c>
      <c r="L23" s="21" t="n">
        <v>1726</v>
      </c>
      <c r="M23" s="16" t="n">
        <v>1738</v>
      </c>
      <c r="N23" s="21" t="n">
        <v>1393</v>
      </c>
      <c r="O23" s="7" t="s">
        <v>36</v>
      </c>
      <c r="Q23" s="21"/>
    </row>
    <row r="24" customFormat="false" ht="12.75" hidden="false" customHeight="false" outlineLevel="0" collapsed="false">
      <c r="A24" s="7" t="s">
        <v>37</v>
      </c>
      <c r="B24" s="1" t="n">
        <v>8420</v>
      </c>
      <c r="C24" s="21" t="n">
        <v>354</v>
      </c>
      <c r="D24" s="21" t="n">
        <v>410</v>
      </c>
      <c r="E24" s="21" t="n">
        <v>511</v>
      </c>
      <c r="F24" s="21" t="n">
        <v>407</v>
      </c>
      <c r="G24" s="21" t="n">
        <v>898</v>
      </c>
      <c r="H24" s="21" t="n">
        <v>1621</v>
      </c>
      <c r="I24" s="21" t="n">
        <v>1051</v>
      </c>
      <c r="J24" s="21" t="n">
        <v>1355</v>
      </c>
      <c r="K24" s="21" t="n">
        <v>215</v>
      </c>
      <c r="L24" s="21" t="n">
        <v>972</v>
      </c>
      <c r="M24" s="16" t="n">
        <v>330</v>
      </c>
      <c r="N24" s="21" t="n">
        <v>296</v>
      </c>
      <c r="O24" s="7" t="s">
        <v>38</v>
      </c>
      <c r="Q24" s="21"/>
    </row>
    <row r="25" customFormat="false" ht="12.75" hidden="false" customHeight="false" outlineLevel="0" collapsed="false">
      <c r="A25" s="7" t="s">
        <v>39</v>
      </c>
      <c r="B25" s="4" t="n">
        <v>15416</v>
      </c>
      <c r="C25" s="21" t="n">
        <v>550</v>
      </c>
      <c r="D25" s="21" t="n">
        <v>574</v>
      </c>
      <c r="E25" s="21" t="n">
        <v>573</v>
      </c>
      <c r="F25" s="21" t="n">
        <v>1322</v>
      </c>
      <c r="G25" s="21" t="n">
        <v>1058</v>
      </c>
      <c r="H25" s="21" t="n">
        <v>2706</v>
      </c>
      <c r="I25" s="21" t="n">
        <v>2520</v>
      </c>
      <c r="J25" s="21" t="n">
        <v>3277</v>
      </c>
      <c r="K25" s="21" t="n">
        <v>699</v>
      </c>
      <c r="L25" s="21" t="n">
        <v>976</v>
      </c>
      <c r="M25" s="16" t="n">
        <v>650</v>
      </c>
      <c r="N25" s="21" t="n">
        <v>511</v>
      </c>
      <c r="O25" s="7" t="s">
        <v>40</v>
      </c>
      <c r="Q25" s="21"/>
    </row>
    <row r="26" customFormat="false" ht="12.75" hidden="false" customHeight="false" outlineLevel="0" collapsed="false">
      <c r="A26" s="7" t="s">
        <v>41</v>
      </c>
      <c r="B26" s="4" t="n">
        <v>6408</v>
      </c>
      <c r="C26" s="21" t="n">
        <v>59</v>
      </c>
      <c r="D26" s="21" t="n">
        <v>84</v>
      </c>
      <c r="E26" s="21" t="n">
        <v>52</v>
      </c>
      <c r="F26" s="21" t="n">
        <v>91</v>
      </c>
      <c r="G26" s="21" t="n">
        <v>471</v>
      </c>
      <c r="H26" s="21" t="n">
        <v>492</v>
      </c>
      <c r="I26" s="21" t="n">
        <v>714</v>
      </c>
      <c r="J26" s="21" t="n">
        <v>1231</v>
      </c>
      <c r="K26" s="21" t="n">
        <v>2958</v>
      </c>
      <c r="L26" s="21" t="n">
        <v>151</v>
      </c>
      <c r="M26" s="16" t="n">
        <v>51</v>
      </c>
      <c r="N26" s="21" t="n">
        <v>54</v>
      </c>
      <c r="O26" s="7" t="s">
        <v>42</v>
      </c>
      <c r="Q26" s="21"/>
    </row>
    <row r="27" customFormat="false" ht="12.75" hidden="false" customHeight="false" outlineLevel="0" collapsed="false">
      <c r="A27" s="7" t="s">
        <v>43</v>
      </c>
      <c r="B27" s="4" t="n">
        <v>7479</v>
      </c>
      <c r="C27" s="21" t="n">
        <v>784</v>
      </c>
      <c r="D27" s="21" t="n">
        <v>490</v>
      </c>
      <c r="E27" s="21" t="n">
        <v>1202</v>
      </c>
      <c r="F27" s="21" t="n">
        <v>906</v>
      </c>
      <c r="G27" s="21" t="n">
        <v>680</v>
      </c>
      <c r="H27" s="21" t="n">
        <v>1273</v>
      </c>
      <c r="I27" s="21" t="n">
        <v>710</v>
      </c>
      <c r="J27" s="21" t="n">
        <v>58</v>
      </c>
      <c r="K27" s="21" t="n">
        <v>188</v>
      </c>
      <c r="L27" s="21" t="n">
        <v>115</v>
      </c>
      <c r="M27" s="16" t="n">
        <v>152</v>
      </c>
      <c r="N27" s="21" t="n">
        <v>921</v>
      </c>
      <c r="O27" s="7" t="s">
        <v>44</v>
      </c>
      <c r="Q27" s="21"/>
    </row>
    <row r="28" customFormat="false" ht="12.75" hidden="false" customHeight="false" outlineLevel="0" collapsed="false">
      <c r="A28" s="7" t="s">
        <v>45</v>
      </c>
      <c r="B28" s="4" t="n">
        <v>157485</v>
      </c>
      <c r="C28" s="21" t="n">
        <v>2178</v>
      </c>
      <c r="D28" s="21" t="n">
        <v>2202</v>
      </c>
      <c r="E28" s="21" t="n">
        <v>2532</v>
      </c>
      <c r="F28" s="21" t="n">
        <v>3105</v>
      </c>
      <c r="G28" s="21" t="n">
        <v>8251</v>
      </c>
      <c r="H28" s="21" t="n">
        <v>11456</v>
      </c>
      <c r="I28" s="21" t="n">
        <v>53402</v>
      </c>
      <c r="J28" s="21" t="n">
        <v>45897</v>
      </c>
      <c r="K28" s="21" t="n">
        <v>19827</v>
      </c>
      <c r="L28" s="21" t="n">
        <v>3697</v>
      </c>
      <c r="M28" s="16" t="n">
        <v>2577</v>
      </c>
      <c r="N28" s="21" t="n">
        <v>2361</v>
      </c>
      <c r="O28" s="7" t="s">
        <v>46</v>
      </c>
      <c r="Q28" s="21"/>
    </row>
    <row r="29" customFormat="false" ht="12.75" hidden="false" customHeight="false" outlineLevel="0" collapsed="false">
      <c r="A29" s="7" t="s">
        <v>47</v>
      </c>
      <c r="B29" s="4" t="n">
        <v>304659</v>
      </c>
      <c r="C29" s="21" t="n">
        <v>4461</v>
      </c>
      <c r="D29" s="21" t="n">
        <v>4509</v>
      </c>
      <c r="E29" s="21" t="n">
        <v>4128</v>
      </c>
      <c r="F29" s="21" t="n">
        <v>6696</v>
      </c>
      <c r="G29" s="21" t="n">
        <v>11085</v>
      </c>
      <c r="H29" s="21" t="n">
        <v>41507</v>
      </c>
      <c r="I29" s="21" t="n">
        <v>81977</v>
      </c>
      <c r="J29" s="21" t="n">
        <v>91201</v>
      </c>
      <c r="K29" s="21" t="n">
        <v>41678</v>
      </c>
      <c r="L29" s="21" t="n">
        <v>9464</v>
      </c>
      <c r="M29" s="16" t="n">
        <v>4215</v>
      </c>
      <c r="N29" s="21" t="n">
        <v>3738</v>
      </c>
      <c r="O29" s="7" t="s">
        <v>48</v>
      </c>
      <c r="Q29" s="21"/>
    </row>
    <row r="30" customFormat="false" ht="12.75" hidden="false" customHeight="false" outlineLevel="0" collapsed="false">
      <c r="A30" s="7" t="s">
        <v>49</v>
      </c>
      <c r="B30" s="1" t="n">
        <v>9339</v>
      </c>
      <c r="C30" s="21" t="n">
        <v>290</v>
      </c>
      <c r="D30" s="21" t="n">
        <v>490</v>
      </c>
      <c r="E30" s="21" t="n">
        <v>352</v>
      </c>
      <c r="F30" s="21" t="n">
        <v>607</v>
      </c>
      <c r="G30" s="21" t="n">
        <v>774</v>
      </c>
      <c r="H30" s="21" t="n">
        <v>860</v>
      </c>
      <c r="I30" s="21" t="n">
        <v>2515</v>
      </c>
      <c r="J30" s="21" t="n">
        <v>1772</v>
      </c>
      <c r="K30" s="21" t="n">
        <v>524</v>
      </c>
      <c r="L30" s="21" t="n">
        <v>611</v>
      </c>
      <c r="M30" s="16" t="n">
        <v>283</v>
      </c>
      <c r="N30" s="21" t="n">
        <v>261</v>
      </c>
      <c r="O30" s="7" t="s">
        <v>50</v>
      </c>
      <c r="Q30" s="21"/>
    </row>
    <row r="31" customFormat="false" ht="12.75" hidden="false" customHeight="false" outlineLevel="0" collapsed="false">
      <c r="A31" s="7" t="s">
        <v>51</v>
      </c>
      <c r="B31" s="1" t="n">
        <v>1398694</v>
      </c>
      <c r="C31" s="21" t="n">
        <v>17454</v>
      </c>
      <c r="D31" s="21" t="n">
        <v>41227</v>
      </c>
      <c r="E31" s="21" t="n">
        <v>56324</v>
      </c>
      <c r="F31" s="21" t="n">
        <v>189955</v>
      </c>
      <c r="G31" s="21" t="n">
        <v>117231</v>
      </c>
      <c r="H31" s="21" t="n">
        <v>184690</v>
      </c>
      <c r="I31" s="21" t="n">
        <v>187788</v>
      </c>
      <c r="J31" s="21" t="n">
        <v>179249</v>
      </c>
      <c r="K31" s="21" t="n">
        <v>157627</v>
      </c>
      <c r="L31" s="21" t="n">
        <v>106821</v>
      </c>
      <c r="M31" s="16" t="n">
        <v>80871</v>
      </c>
      <c r="N31" s="21" t="n">
        <v>79457</v>
      </c>
      <c r="O31" s="7" t="s">
        <v>52</v>
      </c>
      <c r="Q31" s="21"/>
    </row>
    <row r="32" customFormat="false" ht="12.75" hidden="false" customHeight="false" outlineLevel="0" collapsed="false">
      <c r="A32" s="7" t="s">
        <v>53</v>
      </c>
      <c r="B32" s="1" t="n">
        <v>104243</v>
      </c>
      <c r="C32" s="21" t="n">
        <v>1455</v>
      </c>
      <c r="D32" s="21" t="n">
        <v>1570</v>
      </c>
      <c r="E32" s="21" t="n">
        <v>3097</v>
      </c>
      <c r="F32" s="21" t="n">
        <v>2502</v>
      </c>
      <c r="G32" s="21" t="n">
        <v>4433</v>
      </c>
      <c r="H32" s="21" t="n">
        <v>14058</v>
      </c>
      <c r="I32" s="21" t="n">
        <v>37016</v>
      </c>
      <c r="J32" s="21" t="n">
        <v>24777</v>
      </c>
      <c r="K32" s="21" t="n">
        <v>8929</v>
      </c>
      <c r="L32" s="21" t="n">
        <v>2637</v>
      </c>
      <c r="M32" s="16" t="n">
        <v>2028</v>
      </c>
      <c r="N32" s="21" t="n">
        <v>1741</v>
      </c>
      <c r="O32" s="7" t="s">
        <v>55</v>
      </c>
      <c r="Q32" s="21"/>
    </row>
    <row r="33" customFormat="false" ht="12.75" hidden="false" customHeight="false" outlineLevel="0" collapsed="false">
      <c r="A33" s="7" t="s">
        <v>56</v>
      </c>
      <c r="B33" s="1" t="n">
        <v>22871</v>
      </c>
      <c r="C33" s="21" t="n">
        <v>648</v>
      </c>
      <c r="D33" s="21" t="n">
        <v>1214</v>
      </c>
      <c r="E33" s="21" t="n">
        <v>833</v>
      </c>
      <c r="F33" s="21" t="n">
        <v>980</v>
      </c>
      <c r="G33" s="21" t="n">
        <v>1546</v>
      </c>
      <c r="H33" s="21" t="n">
        <v>2590</v>
      </c>
      <c r="I33" s="21" t="n">
        <v>4672</v>
      </c>
      <c r="J33" s="21" t="n">
        <v>5825</v>
      </c>
      <c r="K33" s="21" t="n">
        <v>2301</v>
      </c>
      <c r="L33" s="21" t="n">
        <v>875</v>
      </c>
      <c r="M33" s="16" t="n">
        <v>782</v>
      </c>
      <c r="N33" s="21" t="n">
        <v>605</v>
      </c>
      <c r="O33" s="7" t="s">
        <v>57</v>
      </c>
      <c r="Q33" s="21"/>
    </row>
    <row r="34" customFormat="false" ht="12.75" hidden="false" customHeight="false" outlineLevel="0" collapsed="false">
      <c r="A34" s="7" t="s">
        <v>58</v>
      </c>
      <c r="B34" s="1" t="n">
        <v>137195</v>
      </c>
      <c r="C34" s="21" t="n">
        <v>2445</v>
      </c>
      <c r="D34" s="21" t="n">
        <v>2850</v>
      </c>
      <c r="E34" s="21" t="n">
        <v>4133</v>
      </c>
      <c r="F34" s="21" t="n">
        <v>3868</v>
      </c>
      <c r="G34" s="21" t="n">
        <v>8456</v>
      </c>
      <c r="H34" s="21" t="n">
        <v>19752</v>
      </c>
      <c r="I34" s="21" t="n">
        <v>36547</v>
      </c>
      <c r="J34" s="21" t="n">
        <v>31158</v>
      </c>
      <c r="K34" s="21" t="n">
        <v>19178</v>
      </c>
      <c r="L34" s="21" t="n">
        <v>3807</v>
      </c>
      <c r="M34" s="16" t="n">
        <v>2892</v>
      </c>
      <c r="N34" s="21" t="n">
        <v>2109</v>
      </c>
      <c r="O34" s="7" t="s">
        <v>59</v>
      </c>
      <c r="Q34" s="21"/>
    </row>
    <row r="35" customFormat="false" ht="12.75" hidden="false" customHeight="false" outlineLevel="0" collapsed="false">
      <c r="A35" s="7" t="s">
        <v>60</v>
      </c>
      <c r="B35" s="4" t="n">
        <v>57057</v>
      </c>
      <c r="C35" s="21" t="n">
        <v>490</v>
      </c>
      <c r="D35" s="21" t="n">
        <v>495</v>
      </c>
      <c r="E35" s="21" t="n">
        <v>606</v>
      </c>
      <c r="F35" s="21" t="n">
        <v>738</v>
      </c>
      <c r="G35" s="21" t="n">
        <v>6334</v>
      </c>
      <c r="H35" s="21" t="n">
        <v>11024</v>
      </c>
      <c r="I35" s="21" t="n">
        <v>16923</v>
      </c>
      <c r="J35" s="21" t="n">
        <v>10337</v>
      </c>
      <c r="K35" s="21" t="n">
        <v>7789</v>
      </c>
      <c r="L35" s="21" t="n">
        <v>1613</v>
      </c>
      <c r="M35" s="16" t="n">
        <v>408</v>
      </c>
      <c r="N35" s="21" t="n">
        <v>300</v>
      </c>
      <c r="O35" s="7" t="s">
        <v>61</v>
      </c>
      <c r="Q35" s="21"/>
    </row>
    <row r="36" customFormat="false" ht="12.75" hidden="false" customHeight="false" outlineLevel="0" collapsed="false">
      <c r="A36" s="7" t="s">
        <v>62</v>
      </c>
      <c r="B36" s="1" t="n">
        <v>196174</v>
      </c>
      <c r="C36" s="21" t="n">
        <v>3133</v>
      </c>
      <c r="D36" s="21" t="n">
        <v>3168</v>
      </c>
      <c r="E36" s="21" t="n">
        <v>4457</v>
      </c>
      <c r="F36" s="21" t="n">
        <v>3769</v>
      </c>
      <c r="G36" s="21" t="n">
        <v>14689</v>
      </c>
      <c r="H36" s="21" t="n">
        <v>20829</v>
      </c>
      <c r="I36" s="21" t="n">
        <v>42584</v>
      </c>
      <c r="J36" s="21" t="n">
        <v>48892</v>
      </c>
      <c r="K36" s="21" t="n">
        <v>42011</v>
      </c>
      <c r="L36" s="21" t="n">
        <v>6093</v>
      </c>
      <c r="M36" s="16" t="n">
        <v>3498</v>
      </c>
      <c r="N36" s="21" t="n">
        <v>3051</v>
      </c>
      <c r="O36" s="7" t="s">
        <v>63</v>
      </c>
      <c r="Q36" s="21"/>
    </row>
    <row r="37" customFormat="false" ht="12.75" hidden="false" customHeight="false" outlineLevel="0" collapsed="false">
      <c r="A37" s="7" t="s">
        <v>64</v>
      </c>
      <c r="B37" s="1" t="n">
        <v>197863</v>
      </c>
      <c r="C37" s="21" t="n">
        <v>2458</v>
      </c>
      <c r="D37" s="21" t="n">
        <v>2485</v>
      </c>
      <c r="E37" s="21" t="n">
        <v>3500</v>
      </c>
      <c r="F37" s="21" t="n">
        <v>2336</v>
      </c>
      <c r="G37" s="21" t="n">
        <v>5129</v>
      </c>
      <c r="H37" s="21" t="n">
        <v>24052</v>
      </c>
      <c r="I37" s="21" t="n">
        <v>47719</v>
      </c>
      <c r="J37" s="21" t="n">
        <v>75299</v>
      </c>
      <c r="K37" s="21" t="n">
        <v>25721</v>
      </c>
      <c r="L37" s="21" t="n">
        <v>4106</v>
      </c>
      <c r="M37" s="16" t="n">
        <v>2732</v>
      </c>
      <c r="N37" s="21" t="n">
        <v>2326</v>
      </c>
      <c r="O37" s="7" t="s">
        <v>65</v>
      </c>
      <c r="Q37" s="21"/>
    </row>
    <row r="38" customFormat="false" ht="12.75" hidden="false" customHeight="false" outlineLevel="0" collapsed="false">
      <c r="A38" s="7" t="s">
        <v>66</v>
      </c>
      <c r="B38" s="1" t="n">
        <v>65148</v>
      </c>
      <c r="C38" s="21" t="n">
        <v>614</v>
      </c>
      <c r="D38" s="21" t="n">
        <v>760</v>
      </c>
      <c r="E38" s="21" t="n">
        <v>702</v>
      </c>
      <c r="F38" s="21" t="n">
        <v>1284</v>
      </c>
      <c r="G38" s="21" t="n">
        <v>8529</v>
      </c>
      <c r="H38" s="21" t="n">
        <v>15219</v>
      </c>
      <c r="I38" s="21" t="n">
        <v>17727</v>
      </c>
      <c r="J38" s="21" t="n">
        <v>8959</v>
      </c>
      <c r="K38" s="21" t="n">
        <v>8307</v>
      </c>
      <c r="L38" s="21" t="n">
        <v>1510</v>
      </c>
      <c r="M38" s="16" t="n">
        <v>714</v>
      </c>
      <c r="N38" s="21" t="n">
        <v>823</v>
      </c>
      <c r="O38" s="7" t="s">
        <v>67</v>
      </c>
      <c r="Q38" s="21"/>
    </row>
    <row r="39" s="44" customFormat="true" ht="12.75" hidden="false" customHeight="false" outlineLevel="0" collapsed="false">
      <c r="A39" s="2" t="s">
        <v>68</v>
      </c>
      <c r="B39" s="11" t="n">
        <v>1896055</v>
      </c>
      <c r="C39" s="43" t="n">
        <v>98783</v>
      </c>
      <c r="D39" s="43" t="n">
        <v>99753</v>
      </c>
      <c r="E39" s="43" t="n">
        <v>103113</v>
      </c>
      <c r="F39" s="43" t="n">
        <v>112685</v>
      </c>
      <c r="G39" s="43" t="n">
        <v>125322</v>
      </c>
      <c r="H39" s="43" t="n">
        <v>234259</v>
      </c>
      <c r="I39" s="43" t="n">
        <v>318869</v>
      </c>
      <c r="J39" s="43" t="n">
        <v>281153</v>
      </c>
      <c r="K39" s="43" t="n">
        <v>172575</v>
      </c>
      <c r="L39" s="43" t="n">
        <v>130108</v>
      </c>
      <c r="M39" s="12" t="n">
        <v>108015</v>
      </c>
      <c r="N39" s="43" t="n">
        <v>111420</v>
      </c>
      <c r="O39" s="44" t="s">
        <v>69</v>
      </c>
      <c r="P39" s="4"/>
      <c r="Q39" s="21"/>
    </row>
    <row r="40" customFormat="false" ht="12.75" hidden="false" customHeight="false" outlineLevel="0" collapsed="false">
      <c r="A40" s="7" t="s">
        <v>70</v>
      </c>
      <c r="B40" s="1" t="n">
        <v>59598</v>
      </c>
      <c r="C40" s="21" t="n">
        <v>196</v>
      </c>
      <c r="D40" s="21" t="n">
        <v>216</v>
      </c>
      <c r="E40" s="21" t="n">
        <v>210</v>
      </c>
      <c r="F40" s="21" t="n">
        <v>553</v>
      </c>
      <c r="G40" s="21" t="n">
        <v>1100</v>
      </c>
      <c r="H40" s="21" t="n">
        <v>12360</v>
      </c>
      <c r="I40" s="21" t="n">
        <v>18566</v>
      </c>
      <c r="J40" s="21" t="n">
        <v>15665</v>
      </c>
      <c r="K40" s="21" t="n">
        <v>9154</v>
      </c>
      <c r="L40" s="21" t="n">
        <v>874</v>
      </c>
      <c r="M40" s="16" t="n">
        <v>485</v>
      </c>
      <c r="N40" s="21" t="n">
        <v>219</v>
      </c>
      <c r="O40" s="7" t="s">
        <v>71</v>
      </c>
      <c r="Q40" s="21"/>
    </row>
    <row r="41" customFormat="false" ht="12.75" hidden="false" customHeight="false" outlineLevel="0" collapsed="false">
      <c r="A41" s="23" t="s">
        <v>72</v>
      </c>
      <c r="B41" s="1" t="n">
        <v>310113</v>
      </c>
      <c r="C41" s="21" t="n">
        <v>23974</v>
      </c>
      <c r="D41" s="21" t="n">
        <v>20393</v>
      </c>
      <c r="E41" s="21" t="n">
        <v>23073</v>
      </c>
      <c r="F41" s="21" t="n">
        <v>26961</v>
      </c>
      <c r="G41" s="21" t="n">
        <v>25232</v>
      </c>
      <c r="H41" s="21" t="n">
        <v>25925</v>
      </c>
      <c r="I41" s="21" t="n">
        <v>31380</v>
      </c>
      <c r="J41" s="21" t="n">
        <v>29752</v>
      </c>
      <c r="K41" s="21" t="n">
        <v>25358</v>
      </c>
      <c r="L41" s="21" t="n">
        <v>29707</v>
      </c>
      <c r="M41" s="16" t="n">
        <v>23144</v>
      </c>
      <c r="N41" s="21" t="n">
        <v>25214</v>
      </c>
      <c r="O41" s="24" t="s">
        <v>73</v>
      </c>
      <c r="Q41" s="21"/>
    </row>
    <row r="42" customFormat="false" ht="12.75" hidden="false" customHeight="false" outlineLevel="0" collapsed="false">
      <c r="A42" s="7" t="s">
        <v>74</v>
      </c>
      <c r="B42" s="1" t="n">
        <v>295713</v>
      </c>
      <c r="C42" s="21" t="n">
        <v>10228</v>
      </c>
      <c r="D42" s="21" t="n">
        <v>7343</v>
      </c>
      <c r="E42" s="21" t="n">
        <v>7006</v>
      </c>
      <c r="F42" s="21" t="n">
        <v>6186</v>
      </c>
      <c r="G42" s="21" t="n">
        <v>11205</v>
      </c>
      <c r="H42" s="21" t="n">
        <v>67542</v>
      </c>
      <c r="I42" s="21" t="n">
        <v>75071</v>
      </c>
      <c r="J42" s="21" t="n">
        <v>67444</v>
      </c>
      <c r="K42" s="21" t="n">
        <v>23132</v>
      </c>
      <c r="L42" s="21" t="n">
        <v>6506</v>
      </c>
      <c r="M42" s="16" t="n">
        <v>5499</v>
      </c>
      <c r="N42" s="21" t="n">
        <v>8551</v>
      </c>
      <c r="O42" s="7" t="s">
        <v>75</v>
      </c>
      <c r="Q42" s="21"/>
    </row>
    <row r="43" customFormat="false" ht="12.75" hidden="false" customHeight="false" outlineLevel="0" collapsed="false">
      <c r="A43" s="25" t="s">
        <v>126</v>
      </c>
      <c r="B43" s="1" t="n">
        <v>217940</v>
      </c>
      <c r="C43" s="21" t="n">
        <v>13765</v>
      </c>
      <c r="D43" s="21" t="n">
        <v>13664</v>
      </c>
      <c r="E43" s="21" t="n">
        <v>15023</v>
      </c>
      <c r="F43" s="21" t="n">
        <v>16532</v>
      </c>
      <c r="G43" s="21" t="n">
        <v>15465</v>
      </c>
      <c r="H43" s="21" t="n">
        <v>20848</v>
      </c>
      <c r="I43" s="21" t="n">
        <v>32411</v>
      </c>
      <c r="J43" s="21" t="n">
        <v>27768</v>
      </c>
      <c r="K43" s="21" t="n">
        <v>18981</v>
      </c>
      <c r="L43" s="21" t="n">
        <v>15508</v>
      </c>
      <c r="M43" s="16" t="n">
        <v>13292</v>
      </c>
      <c r="N43" s="21" t="n">
        <v>14683</v>
      </c>
      <c r="O43" s="7" t="s">
        <v>127</v>
      </c>
      <c r="Q43" s="21"/>
    </row>
    <row r="44" customFormat="false" ht="12.75" hidden="false" customHeight="false" outlineLevel="0" collapsed="false">
      <c r="A44" s="7" t="s">
        <v>79</v>
      </c>
      <c r="B44" s="1" t="n">
        <v>816660</v>
      </c>
      <c r="C44" s="21" t="n">
        <v>43158</v>
      </c>
      <c r="D44" s="21" t="n">
        <v>52129</v>
      </c>
      <c r="E44" s="21" t="n">
        <v>51428</v>
      </c>
      <c r="F44" s="21" t="n">
        <v>53948</v>
      </c>
      <c r="G44" s="21" t="n">
        <v>62172</v>
      </c>
      <c r="H44" s="21" t="n">
        <v>83498</v>
      </c>
      <c r="I44" s="21" t="n">
        <v>120791</v>
      </c>
      <c r="J44" s="21" t="n">
        <v>94224</v>
      </c>
      <c r="K44" s="21" t="n">
        <v>76012</v>
      </c>
      <c r="L44" s="21" t="n">
        <v>66649</v>
      </c>
      <c r="M44" s="16" t="n">
        <v>58159</v>
      </c>
      <c r="N44" s="21" t="n">
        <v>54492</v>
      </c>
      <c r="O44" s="7" t="s">
        <v>80</v>
      </c>
      <c r="Q44" s="21"/>
    </row>
    <row r="45" customFormat="false" ht="12.75" hidden="false" customHeight="false" outlineLevel="0" collapsed="false">
      <c r="A45" s="7" t="s">
        <v>81</v>
      </c>
      <c r="B45" s="1" t="n">
        <v>154701</v>
      </c>
      <c r="C45" s="21" t="n">
        <v>6912</v>
      </c>
      <c r="D45" s="21" t="n">
        <v>5522</v>
      </c>
      <c r="E45" s="21" t="n">
        <v>5647</v>
      </c>
      <c r="F45" s="21" t="n">
        <v>7527</v>
      </c>
      <c r="G45" s="21" t="n">
        <v>8819</v>
      </c>
      <c r="H45" s="21" t="n">
        <v>21107</v>
      </c>
      <c r="I45" s="21" t="n">
        <v>30408</v>
      </c>
      <c r="J45" s="21" t="n">
        <v>32681</v>
      </c>
      <c r="K45" s="21" t="n">
        <v>13701</v>
      </c>
      <c r="L45" s="21" t="n">
        <v>8294</v>
      </c>
      <c r="M45" s="16" t="n">
        <v>6584</v>
      </c>
      <c r="N45" s="21" t="n">
        <v>7499</v>
      </c>
      <c r="O45" s="7" t="s">
        <v>82</v>
      </c>
      <c r="Q45" s="21"/>
    </row>
    <row r="46" customFormat="false" ht="12.75" hidden="false" customHeight="false" outlineLevel="0" collapsed="false">
      <c r="A46" s="7" t="s">
        <v>83</v>
      </c>
      <c r="B46" s="1" t="n">
        <v>41330</v>
      </c>
      <c r="C46" s="21" t="n">
        <v>550</v>
      </c>
      <c r="D46" s="21" t="n">
        <v>486</v>
      </c>
      <c r="E46" s="21" t="n">
        <v>726</v>
      </c>
      <c r="F46" s="21" t="n">
        <v>978</v>
      </c>
      <c r="G46" s="21" t="n">
        <v>1329</v>
      </c>
      <c r="H46" s="21" t="n">
        <v>2979</v>
      </c>
      <c r="I46" s="21" t="n">
        <v>10242</v>
      </c>
      <c r="J46" s="21" t="n">
        <v>13619</v>
      </c>
      <c r="K46" s="21" t="n">
        <v>6237</v>
      </c>
      <c r="L46" s="21" t="n">
        <v>2570</v>
      </c>
      <c r="M46" s="21" t="n">
        <v>852</v>
      </c>
      <c r="N46" s="21" t="n">
        <v>762</v>
      </c>
      <c r="O46" s="7" t="s">
        <v>84</v>
      </c>
      <c r="Q46" s="21"/>
    </row>
    <row r="47" s="44" customFormat="true" ht="12.75" hidden="false" customHeight="false" outlineLevel="0" collapsed="false">
      <c r="A47" s="2" t="s">
        <v>85</v>
      </c>
      <c r="B47" s="11" t="n">
        <v>191251</v>
      </c>
      <c r="C47" s="43" t="n">
        <v>4452</v>
      </c>
      <c r="D47" s="43" t="n">
        <v>4952</v>
      </c>
      <c r="E47" s="43" t="n">
        <v>7663</v>
      </c>
      <c r="F47" s="43" t="n">
        <v>11401</v>
      </c>
      <c r="G47" s="43" t="n">
        <v>17966</v>
      </c>
      <c r="H47" s="43" t="n">
        <v>23693</v>
      </c>
      <c r="I47" s="43" t="n">
        <v>33532</v>
      </c>
      <c r="J47" s="43" t="n">
        <v>36445</v>
      </c>
      <c r="K47" s="43" t="n">
        <v>25505</v>
      </c>
      <c r="L47" s="43" t="n">
        <v>15915</v>
      </c>
      <c r="M47" s="43" t="n">
        <v>5049</v>
      </c>
      <c r="N47" s="43" t="n">
        <v>4678</v>
      </c>
      <c r="O47" s="44" t="s">
        <v>86</v>
      </c>
      <c r="P47" s="4"/>
      <c r="Q47" s="21"/>
    </row>
    <row r="48" customFormat="false" ht="12.75" hidden="false" customHeight="false" outlineLevel="0" collapsed="false">
      <c r="A48" s="7" t="s">
        <v>87</v>
      </c>
      <c r="B48" s="1" t="n">
        <v>106825</v>
      </c>
      <c r="C48" s="21" t="n">
        <v>1906</v>
      </c>
      <c r="D48" s="21" t="n">
        <v>2121</v>
      </c>
      <c r="E48" s="21" t="n">
        <v>3640</v>
      </c>
      <c r="F48" s="21" t="n">
        <v>5574</v>
      </c>
      <c r="G48" s="21" t="n">
        <v>9348</v>
      </c>
      <c r="H48" s="21" t="n">
        <v>13758</v>
      </c>
      <c r="I48" s="21" t="n">
        <v>21083</v>
      </c>
      <c r="J48" s="21" t="n">
        <v>25290</v>
      </c>
      <c r="K48" s="21" t="n">
        <v>14522</v>
      </c>
      <c r="L48" s="21" t="n">
        <v>6431</v>
      </c>
      <c r="M48" s="21" t="n">
        <v>1565</v>
      </c>
      <c r="N48" s="21" t="n">
        <v>1587</v>
      </c>
      <c r="O48" s="7" t="s">
        <v>88</v>
      </c>
      <c r="Q48" s="21"/>
    </row>
    <row r="49" customFormat="false" ht="12.75" hidden="false" customHeight="false" outlineLevel="0" collapsed="false">
      <c r="A49" s="7" t="s">
        <v>89</v>
      </c>
      <c r="B49" s="1" t="n">
        <v>13262</v>
      </c>
      <c r="C49" s="21" t="n">
        <v>352</v>
      </c>
      <c r="D49" s="21" t="n">
        <v>435</v>
      </c>
      <c r="E49" s="21" t="n">
        <v>381</v>
      </c>
      <c r="F49" s="21" t="n">
        <v>764</v>
      </c>
      <c r="G49" s="21" t="n">
        <v>1164</v>
      </c>
      <c r="H49" s="21" t="n">
        <v>1808</v>
      </c>
      <c r="I49" s="21" t="n">
        <v>1998</v>
      </c>
      <c r="J49" s="21" t="n">
        <v>2051</v>
      </c>
      <c r="K49" s="21" t="n">
        <v>1824</v>
      </c>
      <c r="L49" s="21" t="n">
        <v>1621</v>
      </c>
      <c r="M49" s="21" t="n">
        <v>437</v>
      </c>
      <c r="N49" s="21" t="n">
        <v>427</v>
      </c>
      <c r="O49" s="7" t="s">
        <v>90</v>
      </c>
      <c r="Q49" s="21"/>
    </row>
    <row r="50" customFormat="false" ht="12.75" hidden="false" customHeight="false" outlineLevel="0" collapsed="false">
      <c r="A50" s="7" t="s">
        <v>91</v>
      </c>
      <c r="B50" s="1" t="n">
        <v>62706</v>
      </c>
      <c r="C50" s="21" t="n">
        <v>1880</v>
      </c>
      <c r="D50" s="21" t="n">
        <v>1951</v>
      </c>
      <c r="E50" s="21" t="n">
        <v>2969</v>
      </c>
      <c r="F50" s="21" t="n">
        <v>4517</v>
      </c>
      <c r="G50" s="21" t="n">
        <v>6254</v>
      </c>
      <c r="H50" s="21" t="n">
        <v>6994</v>
      </c>
      <c r="I50" s="21" t="n">
        <v>9739</v>
      </c>
      <c r="J50" s="21" t="n">
        <v>8261</v>
      </c>
      <c r="K50" s="21" t="n">
        <v>8240</v>
      </c>
      <c r="L50" s="21" t="n">
        <v>7139</v>
      </c>
      <c r="M50" s="21" t="n">
        <v>2459</v>
      </c>
      <c r="N50" s="21" t="n">
        <v>2303</v>
      </c>
      <c r="O50" s="7" t="s">
        <v>92</v>
      </c>
      <c r="Q50" s="21"/>
    </row>
    <row r="51" customFormat="false" ht="12" hidden="false" customHeight="true" outlineLevel="0" collapsed="false">
      <c r="A51" s="4" t="s">
        <v>93</v>
      </c>
      <c r="B51" s="4" t="n">
        <v>8458</v>
      </c>
      <c r="C51" s="16" t="n">
        <v>314</v>
      </c>
      <c r="D51" s="21" t="n">
        <v>445</v>
      </c>
      <c r="E51" s="21" t="n">
        <v>673</v>
      </c>
      <c r="F51" s="21" t="n">
        <v>546</v>
      </c>
      <c r="G51" s="21" t="n">
        <v>1200</v>
      </c>
      <c r="H51" s="21" t="n">
        <v>1133</v>
      </c>
      <c r="I51" s="21" t="n">
        <v>712</v>
      </c>
      <c r="J51" s="21" t="n">
        <v>843</v>
      </c>
      <c r="K51" s="21" t="n">
        <v>919</v>
      </c>
      <c r="L51" s="21" t="n">
        <v>724</v>
      </c>
      <c r="M51" s="21" t="n">
        <v>588</v>
      </c>
      <c r="N51" s="21" t="n">
        <v>361</v>
      </c>
      <c r="O51" s="4" t="s">
        <v>94</v>
      </c>
      <c r="Q51" s="21"/>
    </row>
    <row r="52" s="44" customFormat="true" ht="12.75" hidden="false" customHeight="false" outlineLevel="0" collapsed="false">
      <c r="A52" s="2" t="s">
        <v>95</v>
      </c>
      <c r="B52" s="11" t="n">
        <v>327469</v>
      </c>
      <c r="C52" s="43" t="n">
        <v>13871</v>
      </c>
      <c r="D52" s="43" t="n">
        <v>12166</v>
      </c>
      <c r="E52" s="43" t="n">
        <v>15250</v>
      </c>
      <c r="F52" s="43" t="n">
        <v>19666</v>
      </c>
      <c r="G52" s="43" t="n">
        <v>21821</v>
      </c>
      <c r="H52" s="43" t="n">
        <v>41923</v>
      </c>
      <c r="I52" s="43" t="n">
        <v>53070</v>
      </c>
      <c r="J52" s="43" t="n">
        <v>57294</v>
      </c>
      <c r="K52" s="43" t="n">
        <v>32715</v>
      </c>
      <c r="L52" s="43" t="n">
        <v>23631</v>
      </c>
      <c r="M52" s="43" t="n">
        <v>18121</v>
      </c>
      <c r="N52" s="43" t="n">
        <v>17941</v>
      </c>
      <c r="O52" s="44" t="s">
        <v>96</v>
      </c>
      <c r="P52" s="4"/>
      <c r="Q52" s="21"/>
    </row>
    <row r="53" customFormat="false" ht="12.75" hidden="false" customHeight="false" outlineLevel="0" collapsed="false">
      <c r="A53" s="7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7"/>
      <c r="Q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Q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9" customFormat="false" ht="12.75" hidden="false" customHeight="false" outlineLevel="0" collapsed="false">
      <c r="A59" s="21"/>
      <c r="B59" s="16"/>
    </row>
  </sheetData>
  <sheetProtection sheet="true" password="cac9" objects="true" scenarios="true"/>
  <mergeCells count="16"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1.99"/>
    <col collapsed="false" customWidth="true" hidden="false" outlineLevel="0" max="2" min="2" style="4" width="8.14"/>
    <col collapsed="false" customWidth="true" hidden="false" outlineLevel="0" max="3" min="3" style="45" width="6.7"/>
    <col collapsed="false" customWidth="true" hidden="false" outlineLevel="0" max="4" min="4" style="45" width="8.41"/>
    <col collapsed="false" customWidth="true" hidden="false" outlineLevel="0" max="5" min="5" style="45" width="6.99"/>
    <col collapsed="false" customWidth="true" hidden="false" outlineLevel="0" max="6" min="6" style="45" width="7.28"/>
    <col collapsed="false" customWidth="true" hidden="false" outlineLevel="0" max="8" min="7" style="45" width="6.85"/>
    <col collapsed="false" customWidth="true" hidden="false" outlineLevel="0" max="9" min="9" style="45" width="7.56"/>
    <col collapsed="false" customWidth="true" hidden="false" outlineLevel="0" max="10" min="10" style="45" width="7.99"/>
    <col collapsed="false" customWidth="true" hidden="false" outlineLevel="0" max="11" min="11" style="45" width="7.7"/>
    <col collapsed="false" customWidth="true" hidden="false" outlineLevel="0" max="12" min="12" style="45" width="8.14"/>
    <col collapsed="false" customWidth="true" hidden="false" outlineLevel="0" max="13" min="13" style="45" width="7.42"/>
    <col collapsed="false" customWidth="true" hidden="false" outlineLevel="0" max="14" min="14" style="45" width="7.28"/>
    <col collapsed="false" customWidth="true" hidden="false" outlineLevel="0" max="15" min="15" style="45" width="16.13"/>
    <col collapsed="false" customWidth="false" hidden="false" outlineLevel="0" max="257" min="16" style="45" width="9.14"/>
  </cols>
  <sheetData>
    <row r="1" customFormat="false" ht="12.75" hidden="false" customHeight="false" outlineLevel="0" collapsed="false">
      <c r="A1" s="4"/>
      <c r="C1" s="4"/>
      <c r="D1" s="21"/>
      <c r="E1" s="21"/>
      <c r="F1" s="21"/>
      <c r="G1" s="21"/>
      <c r="H1" s="21"/>
      <c r="I1" s="21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4" t="s">
        <v>278</v>
      </c>
      <c r="B2" s="44"/>
      <c r="C2" s="121"/>
      <c r="D2" s="121"/>
      <c r="E2" s="121"/>
      <c r="F2" s="121"/>
      <c r="G2" s="121"/>
      <c r="H2" s="121"/>
      <c r="K2" s="121"/>
      <c r="L2" s="44"/>
      <c r="M2" s="44"/>
      <c r="N2" s="44"/>
      <c r="O2" s="48" t="s">
        <v>279</v>
      </c>
    </row>
    <row r="3" customFormat="false" ht="12.75" hidden="false" customHeight="false" outlineLevel="0" collapsed="false">
      <c r="A3" s="44" t="s">
        <v>280</v>
      </c>
      <c r="B3" s="44"/>
      <c r="C3" s="121"/>
      <c r="D3" s="121"/>
      <c r="E3" s="121"/>
      <c r="F3" s="121"/>
      <c r="G3" s="121"/>
      <c r="H3" s="121"/>
      <c r="K3" s="121"/>
      <c r="L3" s="44"/>
      <c r="M3" s="44"/>
      <c r="N3" s="44"/>
      <c r="O3" s="48" t="s">
        <v>281</v>
      </c>
    </row>
    <row r="4" customFormat="false" ht="12.75" hidden="false" customHeight="false" outlineLevel="0" collapsed="false">
      <c r="A4" s="44" t="s">
        <v>268</v>
      </c>
      <c r="B4" s="44"/>
      <c r="C4" s="121"/>
      <c r="D4" s="121"/>
      <c r="E4" s="121"/>
      <c r="F4" s="121"/>
      <c r="G4" s="121"/>
      <c r="H4" s="121"/>
      <c r="K4" s="121"/>
      <c r="L4" s="44"/>
      <c r="M4" s="44"/>
      <c r="N4" s="44"/>
      <c r="O4" s="48" t="s">
        <v>282</v>
      </c>
    </row>
    <row r="5" customFormat="false" ht="12.75" hidden="false" customHeight="false" outlineLevel="0" collapsed="false">
      <c r="A5" s="44"/>
      <c r="B5" s="44"/>
      <c r="C5" s="121"/>
      <c r="D5" s="121"/>
      <c r="E5" s="121"/>
      <c r="F5" s="121"/>
      <c r="G5" s="121"/>
      <c r="H5" s="121"/>
      <c r="I5" s="58"/>
      <c r="J5" s="121"/>
      <c r="K5" s="121"/>
      <c r="L5" s="44"/>
      <c r="M5" s="44"/>
      <c r="N5" s="44"/>
      <c r="O5" s="44"/>
    </row>
    <row r="6" customFormat="false" ht="12.75" hidden="false" customHeight="false" outlineLevel="0" collapsed="false">
      <c r="A6" s="44"/>
      <c r="B6" s="44"/>
      <c r="C6" s="121"/>
      <c r="D6" s="121"/>
      <c r="E6" s="121"/>
      <c r="F6" s="121"/>
      <c r="G6" s="121"/>
      <c r="H6" s="121"/>
      <c r="I6" s="121"/>
      <c r="J6" s="121"/>
      <c r="K6" s="121"/>
      <c r="L6" s="44"/>
      <c r="M6" s="44"/>
      <c r="O6" s="6" t="s">
        <v>6</v>
      </c>
    </row>
    <row r="7" customFormat="false" ht="12.75" hidden="false" customHeight="false" outlineLevel="0" collapsed="false">
      <c r="A7" s="44"/>
      <c r="B7" s="44"/>
      <c r="C7" s="121"/>
      <c r="D7" s="121"/>
      <c r="E7" s="121"/>
      <c r="F7" s="121"/>
      <c r="G7" s="121"/>
      <c r="H7" s="121"/>
      <c r="I7" s="121"/>
      <c r="J7" s="121"/>
      <c r="K7" s="121"/>
      <c r="L7" s="44"/>
      <c r="M7" s="44"/>
      <c r="O7" s="6" t="s">
        <v>7</v>
      </c>
    </row>
    <row r="8" customFormat="false" ht="12.75" hidden="false" customHeight="true" outlineLevel="0" collapsed="false">
      <c r="A8" s="37" t="s">
        <v>8</v>
      </c>
      <c r="B8" s="38" t="s">
        <v>123</v>
      </c>
      <c r="C8" s="39" t="s">
        <v>124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s">
        <v>125</v>
      </c>
    </row>
    <row r="9" customFormat="false" ht="12.75" hidden="false" customHeight="false" outlineLevel="0" collapsed="false">
      <c r="A9" s="37"/>
      <c r="B9" s="38"/>
      <c r="C9" s="30" t="s">
        <v>106</v>
      </c>
      <c r="D9" s="30" t="s">
        <v>107</v>
      </c>
      <c r="E9" s="30" t="s">
        <v>108</v>
      </c>
      <c r="F9" s="30" t="s">
        <v>109</v>
      </c>
      <c r="G9" s="30" t="s">
        <v>110</v>
      </c>
      <c r="H9" s="30" t="s">
        <v>111</v>
      </c>
      <c r="I9" s="30" t="s">
        <v>112</v>
      </c>
      <c r="J9" s="30" t="s">
        <v>113</v>
      </c>
      <c r="K9" s="30" t="s">
        <v>114</v>
      </c>
      <c r="L9" s="30" t="s">
        <v>115</v>
      </c>
      <c r="M9" s="30" t="s">
        <v>116</v>
      </c>
      <c r="N9" s="41" t="s">
        <v>117</v>
      </c>
      <c r="O9" s="40"/>
    </row>
    <row r="10" customFormat="false" ht="12.75" hidden="false" customHeight="false" outlineLevel="0" collapsed="false">
      <c r="A10" s="37"/>
      <c r="B10" s="38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41"/>
      <c r="O10" s="40"/>
    </row>
    <row r="11" customFormat="false" ht="12.75" hidden="false" customHeight="false" outlineLevel="0" collapsed="false">
      <c r="A11" s="24"/>
      <c r="B11" s="2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</row>
    <row r="12" s="109" customFormat="true" ht="12.75" hidden="false" customHeight="false" outlineLevel="0" collapsed="false">
      <c r="A12" s="46" t="s">
        <v>10</v>
      </c>
      <c r="B12" s="11" t="n">
        <v>205670</v>
      </c>
      <c r="C12" s="11" t="n">
        <v>14446</v>
      </c>
      <c r="D12" s="2" t="n">
        <v>12070</v>
      </c>
      <c r="E12" s="159" t="n">
        <v>12370</v>
      </c>
      <c r="F12" s="2" t="n">
        <v>15820</v>
      </c>
      <c r="G12" s="2" t="n">
        <v>16910</v>
      </c>
      <c r="H12" s="2" t="n">
        <v>17068</v>
      </c>
      <c r="I12" s="2" t="n">
        <v>23527</v>
      </c>
      <c r="J12" s="2" t="n">
        <v>30685</v>
      </c>
      <c r="K12" s="2" t="n">
        <v>22783</v>
      </c>
      <c r="L12" s="11" t="n">
        <v>15196</v>
      </c>
      <c r="M12" s="2" t="n">
        <v>13748</v>
      </c>
      <c r="N12" s="2" t="n">
        <v>11047</v>
      </c>
      <c r="O12" s="49" t="s">
        <v>11</v>
      </c>
      <c r="P12" s="12"/>
      <c r="Q12" s="53"/>
    </row>
    <row r="13" s="109" customFormat="true" ht="12.75" hidden="false" customHeight="false" outlineLevel="0" collapsed="false">
      <c r="A13" s="46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9"/>
      <c r="P13" s="12"/>
      <c r="Q13" s="53"/>
    </row>
    <row r="14" s="4" customFormat="true" ht="12.75" hidden="false" customHeight="true" outlineLevel="0" collapsed="false">
      <c r="A14" s="2" t="s">
        <v>12</v>
      </c>
      <c r="B14" s="43" t="n">
        <v>78972</v>
      </c>
      <c r="C14" s="12" t="n">
        <v>6991</v>
      </c>
      <c r="D14" s="12" t="n">
        <v>5509</v>
      </c>
      <c r="E14" s="12" t="n">
        <v>5622</v>
      </c>
      <c r="F14" s="12" t="n">
        <v>7364</v>
      </c>
      <c r="G14" s="12" t="n">
        <v>7546</v>
      </c>
      <c r="H14" s="12" t="n">
        <v>7344</v>
      </c>
      <c r="I14" s="12" t="n">
        <v>8664</v>
      </c>
      <c r="J14" s="12" t="n">
        <v>11331</v>
      </c>
      <c r="K14" s="12" t="n">
        <v>8156</v>
      </c>
      <c r="L14" s="12" t="n">
        <v>4773</v>
      </c>
      <c r="M14" s="12" t="n">
        <v>3762</v>
      </c>
      <c r="N14" s="12" t="n">
        <v>1910</v>
      </c>
      <c r="O14" s="2" t="s">
        <v>133</v>
      </c>
      <c r="P14" s="12"/>
      <c r="Q14" s="53"/>
      <c r="R14" s="20"/>
      <c r="S14" s="20"/>
      <c r="T14" s="20"/>
      <c r="U14" s="20"/>
      <c r="V14" s="20"/>
      <c r="W14" s="20"/>
      <c r="X14" s="20"/>
      <c r="Y14" s="3"/>
      <c r="Z14" s="3"/>
      <c r="AA14" s="3"/>
      <c r="AB14" s="3"/>
    </row>
    <row r="15" customFormat="false" ht="12.75" hidden="false" customHeight="false" outlineLevel="0" collapsed="false">
      <c r="A15" s="24" t="s">
        <v>14</v>
      </c>
      <c r="B15" s="122" t="n">
        <v>2647</v>
      </c>
      <c r="C15" s="16" t="n">
        <v>328</v>
      </c>
      <c r="D15" s="16" t="n">
        <v>179</v>
      </c>
      <c r="E15" s="16" t="n">
        <v>206</v>
      </c>
      <c r="F15" s="16" t="n">
        <v>176</v>
      </c>
      <c r="G15" s="16" t="n">
        <v>177</v>
      </c>
      <c r="H15" s="16" t="n">
        <v>183</v>
      </c>
      <c r="I15" s="16" t="n">
        <v>272</v>
      </c>
      <c r="J15" s="16" t="n">
        <v>360</v>
      </c>
      <c r="K15" s="16" t="n">
        <v>319</v>
      </c>
      <c r="L15" s="16" t="n">
        <v>156</v>
      </c>
      <c r="M15" s="16" t="n">
        <v>189</v>
      </c>
      <c r="N15" s="16" t="n">
        <v>102</v>
      </c>
      <c r="O15" s="24" t="s">
        <v>15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.75" hidden="false" customHeight="false" outlineLevel="0" collapsed="false">
      <c r="A16" s="24" t="s">
        <v>16</v>
      </c>
      <c r="B16" s="122" t="n">
        <v>1494</v>
      </c>
      <c r="C16" s="16" t="n">
        <v>121</v>
      </c>
      <c r="D16" s="16" t="n">
        <v>49</v>
      </c>
      <c r="E16" s="16" t="n">
        <v>31</v>
      </c>
      <c r="F16" s="16" t="n">
        <v>72</v>
      </c>
      <c r="G16" s="16" t="n">
        <v>123</v>
      </c>
      <c r="H16" s="16" t="n">
        <v>124</v>
      </c>
      <c r="I16" s="16" t="n">
        <v>171</v>
      </c>
      <c r="J16" s="16" t="n">
        <v>447</v>
      </c>
      <c r="K16" s="16" t="n">
        <v>192</v>
      </c>
      <c r="L16" s="16" t="n">
        <v>86</v>
      </c>
      <c r="M16" s="16" t="n">
        <v>44</v>
      </c>
      <c r="N16" s="16" t="n">
        <v>34</v>
      </c>
      <c r="O16" s="24" t="s">
        <v>17</v>
      </c>
      <c r="P16" s="12"/>
      <c r="Q16" s="5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</row>
    <row r="17" customFormat="false" ht="12.75" hidden="false" customHeight="false" outlineLevel="0" collapsed="false">
      <c r="A17" s="24" t="s">
        <v>18</v>
      </c>
      <c r="B17" s="122" t="n">
        <v>10916</v>
      </c>
      <c r="C17" s="16" t="n">
        <v>1496</v>
      </c>
      <c r="D17" s="16" t="n">
        <v>620</v>
      </c>
      <c r="E17" s="16" t="n">
        <v>488</v>
      </c>
      <c r="F17" s="16" t="n">
        <v>993</v>
      </c>
      <c r="G17" s="16" t="n">
        <v>1106</v>
      </c>
      <c r="H17" s="16" t="n">
        <v>742</v>
      </c>
      <c r="I17" s="16" t="n">
        <v>969</v>
      </c>
      <c r="J17" s="16" t="n">
        <v>1484</v>
      </c>
      <c r="K17" s="16" t="n">
        <v>1695</v>
      </c>
      <c r="L17" s="16" t="n">
        <v>618</v>
      </c>
      <c r="M17" s="16" t="n">
        <v>387</v>
      </c>
      <c r="N17" s="16" t="n">
        <v>318</v>
      </c>
      <c r="O17" s="24" t="s">
        <v>19</v>
      </c>
      <c r="P17" s="12"/>
      <c r="Q17" s="5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4" t="s">
        <v>20</v>
      </c>
      <c r="B18" s="122" t="n">
        <v>8165</v>
      </c>
      <c r="C18" s="16" t="n">
        <v>598</v>
      </c>
      <c r="D18" s="16" t="n">
        <v>263</v>
      </c>
      <c r="E18" s="16" t="n">
        <v>268</v>
      </c>
      <c r="F18" s="16" t="n">
        <v>509</v>
      </c>
      <c r="G18" s="16" t="n">
        <v>694</v>
      </c>
      <c r="H18" s="16" t="n">
        <v>863</v>
      </c>
      <c r="I18" s="16" t="n">
        <v>887</v>
      </c>
      <c r="J18" s="16" t="n">
        <v>1688</v>
      </c>
      <c r="K18" s="16" t="n">
        <v>1451</v>
      </c>
      <c r="L18" s="16" t="n">
        <v>630</v>
      </c>
      <c r="M18" s="16" t="n">
        <v>175</v>
      </c>
      <c r="N18" s="16" t="n">
        <v>139</v>
      </c>
      <c r="O18" s="24" t="s">
        <v>21</v>
      </c>
      <c r="P18" s="12"/>
      <c r="Q18" s="53"/>
    </row>
    <row r="19" customFormat="false" ht="12.75" hidden="false" customHeight="false" outlineLevel="0" collapsed="false">
      <c r="A19" s="24" t="s">
        <v>22</v>
      </c>
      <c r="B19" s="122" t="n">
        <v>35391</v>
      </c>
      <c r="C19" s="16" t="n">
        <v>2144</v>
      </c>
      <c r="D19" s="16" t="n">
        <v>3070</v>
      </c>
      <c r="E19" s="16" t="n">
        <v>3534</v>
      </c>
      <c r="F19" s="16" t="n">
        <v>4242</v>
      </c>
      <c r="G19" s="16" t="n">
        <v>4067</v>
      </c>
      <c r="H19" s="16" t="n">
        <v>3865</v>
      </c>
      <c r="I19" s="16" t="n">
        <v>4330</v>
      </c>
      <c r="J19" s="16" t="n">
        <v>3711</v>
      </c>
      <c r="K19" s="16" t="n">
        <v>1631</v>
      </c>
      <c r="L19" s="16" t="n">
        <v>1994</v>
      </c>
      <c r="M19" s="16" t="n">
        <v>2200</v>
      </c>
      <c r="N19" s="16" t="n">
        <v>603</v>
      </c>
      <c r="O19" s="24" t="s">
        <v>23</v>
      </c>
      <c r="P19" s="12"/>
      <c r="Q19" s="53"/>
    </row>
    <row r="20" customFormat="false" ht="12.75" hidden="false" customHeight="false" outlineLevel="0" collapsed="false">
      <c r="A20" s="24" t="s">
        <v>24</v>
      </c>
      <c r="B20" s="122" t="n">
        <v>478</v>
      </c>
      <c r="C20" s="16" t="n">
        <v>36</v>
      </c>
      <c r="D20" s="16" t="n">
        <v>6</v>
      </c>
      <c r="E20" s="16" t="n">
        <v>7</v>
      </c>
      <c r="F20" s="16" t="n">
        <v>3</v>
      </c>
      <c r="G20" s="16" t="n">
        <v>39</v>
      </c>
      <c r="H20" s="16" t="n">
        <v>43</v>
      </c>
      <c r="I20" s="16" t="n">
        <v>71</v>
      </c>
      <c r="J20" s="16" t="n">
        <v>145</v>
      </c>
      <c r="K20" s="16" t="n">
        <v>87</v>
      </c>
      <c r="L20" s="16" t="n">
        <v>35</v>
      </c>
      <c r="M20" s="16" t="n">
        <v>5</v>
      </c>
      <c r="N20" s="16" t="n">
        <v>1</v>
      </c>
      <c r="O20" s="24" t="s">
        <v>25</v>
      </c>
      <c r="P20" s="12"/>
      <c r="Q20" s="53"/>
    </row>
    <row r="21" s="4" customFormat="true" ht="12.75" hidden="false" customHeight="false" outlineLevel="0" collapsed="false">
      <c r="A21" s="7" t="s">
        <v>26</v>
      </c>
      <c r="B21" s="122" t="n">
        <v>11</v>
      </c>
      <c r="C21" s="126" t="s">
        <v>54</v>
      </c>
      <c r="D21" s="126" t="s">
        <v>54</v>
      </c>
      <c r="E21" s="126" t="s">
        <v>54</v>
      </c>
      <c r="F21" s="126" t="s">
        <v>54</v>
      </c>
      <c r="G21" s="126" t="s">
        <v>54</v>
      </c>
      <c r="H21" s="126" t="s">
        <v>54</v>
      </c>
      <c r="I21" s="16" t="n">
        <v>2</v>
      </c>
      <c r="J21" s="16" t="n">
        <v>4</v>
      </c>
      <c r="K21" s="16" t="n">
        <v>3</v>
      </c>
      <c r="L21" s="16" t="n">
        <v>1</v>
      </c>
      <c r="M21" s="126" t="s">
        <v>54</v>
      </c>
      <c r="N21" s="16" t="n">
        <v>1</v>
      </c>
      <c r="O21" s="7" t="s">
        <v>28</v>
      </c>
      <c r="P21" s="12"/>
      <c r="Q21" s="53"/>
    </row>
    <row r="22" customFormat="false" ht="12.75" hidden="false" customHeight="false" outlineLevel="0" collapsed="false">
      <c r="A22" s="24" t="s">
        <v>29</v>
      </c>
      <c r="B22" s="122" t="n">
        <v>620</v>
      </c>
      <c r="C22" s="16" t="n">
        <v>22</v>
      </c>
      <c r="D22" s="16" t="n">
        <v>4</v>
      </c>
      <c r="E22" s="16" t="n">
        <v>6</v>
      </c>
      <c r="F22" s="16" t="n">
        <v>86</v>
      </c>
      <c r="G22" s="16" t="n">
        <v>42</v>
      </c>
      <c r="H22" s="16" t="n">
        <v>47</v>
      </c>
      <c r="I22" s="16" t="n">
        <v>103</v>
      </c>
      <c r="J22" s="16" t="n">
        <v>154</v>
      </c>
      <c r="K22" s="16" t="n">
        <v>134</v>
      </c>
      <c r="L22" s="16" t="n">
        <v>21</v>
      </c>
      <c r="M22" s="16" t="n">
        <v>1</v>
      </c>
      <c r="N22" s="126" t="s">
        <v>54</v>
      </c>
      <c r="O22" s="24" t="s">
        <v>30</v>
      </c>
      <c r="P22" s="12"/>
      <c r="Q22" s="53"/>
    </row>
    <row r="23" customFormat="false" ht="12.75" hidden="false" customHeight="false" outlineLevel="0" collapsed="false">
      <c r="A23" s="24" t="s">
        <v>31</v>
      </c>
      <c r="B23" s="122" t="n">
        <v>5173</v>
      </c>
      <c r="C23" s="16" t="n">
        <v>631</v>
      </c>
      <c r="D23" s="16" t="n">
        <v>286</v>
      </c>
      <c r="E23" s="16" t="n">
        <v>321</v>
      </c>
      <c r="F23" s="16" t="n">
        <v>293</v>
      </c>
      <c r="G23" s="16" t="n">
        <v>255</v>
      </c>
      <c r="H23" s="16" t="n">
        <v>295</v>
      </c>
      <c r="I23" s="16" t="n">
        <v>450</v>
      </c>
      <c r="J23" s="16" t="n">
        <v>946</v>
      </c>
      <c r="K23" s="16" t="n">
        <v>909</v>
      </c>
      <c r="L23" s="16" t="n">
        <v>387</v>
      </c>
      <c r="M23" s="16" t="n">
        <v>211</v>
      </c>
      <c r="N23" s="16" t="n">
        <v>189</v>
      </c>
      <c r="O23" s="24" t="s">
        <v>32</v>
      </c>
      <c r="P23" s="12"/>
      <c r="Q23" s="53"/>
    </row>
    <row r="24" customFormat="false" ht="12.75" hidden="false" customHeight="false" outlineLevel="0" collapsed="false">
      <c r="A24" s="24" t="s">
        <v>33</v>
      </c>
      <c r="B24" s="122" t="n">
        <v>2808</v>
      </c>
      <c r="C24" s="16" t="n">
        <v>401</v>
      </c>
      <c r="D24" s="16" t="n">
        <v>138</v>
      </c>
      <c r="E24" s="16" t="n">
        <v>115</v>
      </c>
      <c r="F24" s="16" t="n">
        <v>255</v>
      </c>
      <c r="G24" s="16" t="n">
        <v>140</v>
      </c>
      <c r="H24" s="16" t="n">
        <v>132</v>
      </c>
      <c r="I24" s="16" t="n">
        <v>206</v>
      </c>
      <c r="J24" s="16" t="n">
        <v>638</v>
      </c>
      <c r="K24" s="16" t="n">
        <v>428</v>
      </c>
      <c r="L24" s="16" t="n">
        <v>128</v>
      </c>
      <c r="M24" s="16" t="n">
        <v>137</v>
      </c>
      <c r="N24" s="16" t="n">
        <v>90</v>
      </c>
      <c r="O24" s="24" t="s">
        <v>34</v>
      </c>
      <c r="P24" s="12"/>
      <c r="Q24" s="53"/>
    </row>
    <row r="25" s="4" customFormat="true" ht="12.75" hidden="false" customHeight="false" outlineLevel="0" collapsed="false">
      <c r="A25" s="7" t="s">
        <v>35</v>
      </c>
      <c r="B25" s="122" t="n">
        <v>1307</v>
      </c>
      <c r="C25" s="16" t="n">
        <v>114</v>
      </c>
      <c r="D25" s="16" t="n">
        <v>144</v>
      </c>
      <c r="E25" s="16" t="n">
        <v>81</v>
      </c>
      <c r="F25" s="16" t="n">
        <v>130</v>
      </c>
      <c r="G25" s="16" t="n">
        <v>72</v>
      </c>
      <c r="H25" s="16" t="n">
        <v>171</v>
      </c>
      <c r="I25" s="16" t="n">
        <v>90</v>
      </c>
      <c r="J25" s="16" t="n">
        <v>193</v>
      </c>
      <c r="K25" s="16" t="n">
        <v>180</v>
      </c>
      <c r="L25" s="16" t="n">
        <v>61</v>
      </c>
      <c r="M25" s="16" t="n">
        <v>51</v>
      </c>
      <c r="N25" s="16" t="n">
        <v>20</v>
      </c>
      <c r="O25" s="7" t="s">
        <v>36</v>
      </c>
      <c r="P25" s="12"/>
      <c r="Q25" s="53"/>
    </row>
    <row r="26" s="4" customFormat="true" ht="12.75" hidden="false" customHeight="false" outlineLevel="0" collapsed="false">
      <c r="A26" s="7" t="s">
        <v>37</v>
      </c>
      <c r="B26" s="22" t="n">
        <v>10</v>
      </c>
      <c r="C26" s="22" t="n">
        <v>1</v>
      </c>
      <c r="D26" s="16" t="n">
        <v>1</v>
      </c>
      <c r="E26" s="126" t="s">
        <v>54</v>
      </c>
      <c r="F26" s="126" t="s">
        <v>54</v>
      </c>
      <c r="G26" s="126" t="s">
        <v>54</v>
      </c>
      <c r="H26" s="16" t="n">
        <v>2</v>
      </c>
      <c r="I26" s="16" t="n">
        <v>3</v>
      </c>
      <c r="J26" s="16" t="n">
        <v>2</v>
      </c>
      <c r="K26" s="22" t="n">
        <v>1</v>
      </c>
      <c r="L26" s="126" t="s">
        <v>54</v>
      </c>
      <c r="M26" s="126" t="s">
        <v>54</v>
      </c>
      <c r="N26" s="126" t="s">
        <v>54</v>
      </c>
      <c r="O26" s="7" t="s">
        <v>38</v>
      </c>
      <c r="P26" s="12"/>
      <c r="Q26" s="53"/>
    </row>
    <row r="27" s="4" customFormat="true" ht="12.75" hidden="false" customHeight="false" outlineLevel="0" collapsed="false">
      <c r="A27" s="7" t="s">
        <v>39</v>
      </c>
      <c r="B27" s="22" t="n">
        <v>32</v>
      </c>
      <c r="C27" s="16" t="n">
        <v>2</v>
      </c>
      <c r="D27" s="126" t="s">
        <v>54</v>
      </c>
      <c r="E27" s="16" t="n">
        <v>6</v>
      </c>
      <c r="F27" s="126" t="s">
        <v>54</v>
      </c>
      <c r="G27" s="22" t="n">
        <v>2</v>
      </c>
      <c r="H27" s="16" t="n">
        <v>4</v>
      </c>
      <c r="I27" s="16" t="n">
        <v>10</v>
      </c>
      <c r="J27" s="16" t="n">
        <v>4</v>
      </c>
      <c r="K27" s="16" t="n">
        <v>4</v>
      </c>
      <c r="L27" s="126" t="s">
        <v>54</v>
      </c>
      <c r="M27" s="126" t="s">
        <v>54</v>
      </c>
      <c r="N27" s="126" t="s">
        <v>54</v>
      </c>
      <c r="O27" s="7" t="s">
        <v>40</v>
      </c>
      <c r="P27" s="12"/>
      <c r="Q27" s="53"/>
    </row>
    <row r="28" customFormat="false" ht="12.75" hidden="false" customHeight="false" outlineLevel="0" collapsed="false">
      <c r="A28" s="24" t="s">
        <v>41</v>
      </c>
      <c r="B28" s="122" t="n">
        <v>48</v>
      </c>
      <c r="C28" s="16" t="n">
        <v>0</v>
      </c>
      <c r="D28" s="16" t="n">
        <v>5</v>
      </c>
      <c r="E28" s="16" t="n">
        <v>2</v>
      </c>
      <c r="F28" s="16" t="n">
        <v>5</v>
      </c>
      <c r="G28" s="16" t="n">
        <v>1</v>
      </c>
      <c r="H28" s="16" t="n">
        <v>4</v>
      </c>
      <c r="I28" s="16" t="n">
        <v>7</v>
      </c>
      <c r="J28" s="16" t="n">
        <v>8</v>
      </c>
      <c r="K28" s="16" t="n">
        <v>10</v>
      </c>
      <c r="L28" s="16" t="n">
        <v>3</v>
      </c>
      <c r="M28" s="126" t="s">
        <v>54</v>
      </c>
      <c r="N28" s="22" t="n">
        <v>3</v>
      </c>
      <c r="O28" s="24" t="s">
        <v>42</v>
      </c>
      <c r="P28" s="12"/>
      <c r="Q28" s="53"/>
    </row>
    <row r="29" s="4" customFormat="true" ht="12.75" hidden="false" customHeight="false" outlineLevel="0" collapsed="false">
      <c r="A29" s="7" t="s">
        <v>43</v>
      </c>
      <c r="B29" s="122" t="n">
        <v>59</v>
      </c>
      <c r="C29" s="16" t="n">
        <v>5</v>
      </c>
      <c r="D29" s="16" t="n">
        <v>8</v>
      </c>
      <c r="E29" s="16" t="n">
        <v>5</v>
      </c>
      <c r="F29" s="16" t="n">
        <v>6</v>
      </c>
      <c r="G29" s="16" t="n">
        <v>5</v>
      </c>
      <c r="H29" s="126" t="s">
        <v>54</v>
      </c>
      <c r="I29" s="16" t="n">
        <v>7</v>
      </c>
      <c r="J29" s="16" t="n">
        <v>11</v>
      </c>
      <c r="K29" s="16" t="n">
        <v>1</v>
      </c>
      <c r="L29" s="16" t="n">
        <v>3</v>
      </c>
      <c r="M29" s="16" t="n">
        <v>5</v>
      </c>
      <c r="N29" s="16" t="n">
        <v>3</v>
      </c>
      <c r="O29" s="7" t="s">
        <v>44</v>
      </c>
      <c r="P29" s="12"/>
      <c r="Q29" s="53"/>
    </row>
    <row r="30" customFormat="false" ht="12.75" hidden="false" customHeight="false" outlineLevel="0" collapsed="false">
      <c r="A30" s="24" t="s">
        <v>45</v>
      </c>
      <c r="B30" s="122" t="n">
        <v>1123</v>
      </c>
      <c r="C30" s="16" t="n">
        <v>104</v>
      </c>
      <c r="D30" s="16" t="n">
        <v>86</v>
      </c>
      <c r="E30" s="16" t="n">
        <v>53</v>
      </c>
      <c r="F30" s="16" t="n">
        <v>31</v>
      </c>
      <c r="G30" s="16" t="n">
        <v>118</v>
      </c>
      <c r="H30" s="16" t="n">
        <v>85</v>
      </c>
      <c r="I30" s="16" t="n">
        <v>122</v>
      </c>
      <c r="J30" s="16" t="n">
        <v>213</v>
      </c>
      <c r="K30" s="16" t="n">
        <v>121</v>
      </c>
      <c r="L30" s="16" t="n">
        <v>89</v>
      </c>
      <c r="M30" s="16" t="n">
        <v>60</v>
      </c>
      <c r="N30" s="16" t="n">
        <v>41</v>
      </c>
      <c r="O30" s="24" t="s">
        <v>46</v>
      </c>
      <c r="P30" s="12"/>
      <c r="Q30" s="53"/>
    </row>
    <row r="31" customFormat="false" ht="12.75" hidden="false" customHeight="false" outlineLevel="0" collapsed="false">
      <c r="A31" s="24" t="s">
        <v>47</v>
      </c>
      <c r="B31" s="122" t="n">
        <v>385</v>
      </c>
      <c r="C31" s="16" t="n">
        <v>29</v>
      </c>
      <c r="D31" s="16" t="n">
        <v>43</v>
      </c>
      <c r="E31" s="16" t="n">
        <v>13</v>
      </c>
      <c r="F31" s="16" t="n">
        <v>10</v>
      </c>
      <c r="G31" s="16" t="n">
        <v>13</v>
      </c>
      <c r="H31" s="16" t="n">
        <v>21</v>
      </c>
      <c r="I31" s="16" t="n">
        <v>56</v>
      </c>
      <c r="J31" s="16" t="n">
        <v>61</v>
      </c>
      <c r="K31" s="16" t="n">
        <v>54</v>
      </c>
      <c r="L31" s="16" t="n">
        <v>29</v>
      </c>
      <c r="M31" s="16" t="n">
        <v>24</v>
      </c>
      <c r="N31" s="16" t="n">
        <v>32</v>
      </c>
      <c r="O31" s="24" t="s">
        <v>48</v>
      </c>
      <c r="P31" s="12"/>
      <c r="Q31" s="53"/>
    </row>
    <row r="32" customFormat="false" ht="12.75" hidden="false" customHeight="false" outlineLevel="0" collapsed="false">
      <c r="A32" s="24" t="s">
        <v>49</v>
      </c>
      <c r="B32" s="122" t="n">
        <v>113</v>
      </c>
      <c r="C32" s="16" t="n">
        <v>19</v>
      </c>
      <c r="D32" s="16" t="n">
        <v>6</v>
      </c>
      <c r="E32" s="16" t="n">
        <v>6</v>
      </c>
      <c r="F32" s="126" t="s">
        <v>54</v>
      </c>
      <c r="G32" s="16" t="n">
        <v>16</v>
      </c>
      <c r="H32" s="16" t="n">
        <v>2</v>
      </c>
      <c r="I32" s="16" t="n">
        <v>6</v>
      </c>
      <c r="J32" s="16" t="n">
        <v>37</v>
      </c>
      <c r="K32" s="16" t="n">
        <v>11</v>
      </c>
      <c r="L32" s="16" t="n">
        <v>5</v>
      </c>
      <c r="M32" s="16" t="n">
        <v>1</v>
      </c>
      <c r="N32" s="16" t="n">
        <v>4</v>
      </c>
      <c r="O32" s="24" t="s">
        <v>50</v>
      </c>
      <c r="P32" s="12"/>
      <c r="Q32" s="53"/>
    </row>
    <row r="33" customFormat="false" ht="12.75" hidden="false" customHeight="false" outlineLevel="0" collapsed="false">
      <c r="A33" s="24" t="s">
        <v>51</v>
      </c>
      <c r="B33" s="122" t="n">
        <v>3288</v>
      </c>
      <c r="C33" s="16" t="n">
        <v>401</v>
      </c>
      <c r="D33" s="16" t="n">
        <v>403</v>
      </c>
      <c r="E33" s="16" t="n">
        <v>193</v>
      </c>
      <c r="F33" s="16" t="n">
        <v>238</v>
      </c>
      <c r="G33" s="16" t="n">
        <v>279</v>
      </c>
      <c r="H33" s="16" t="n">
        <v>315</v>
      </c>
      <c r="I33" s="16" t="n">
        <v>413</v>
      </c>
      <c r="J33" s="16" t="n">
        <v>241</v>
      </c>
      <c r="K33" s="16" t="n">
        <v>233</v>
      </c>
      <c r="L33" s="16" t="n">
        <v>267</v>
      </c>
      <c r="M33" s="16" t="n">
        <v>128</v>
      </c>
      <c r="N33" s="16" t="n">
        <v>177</v>
      </c>
      <c r="O33" s="24" t="s">
        <v>52</v>
      </c>
      <c r="P33" s="12"/>
      <c r="Q33" s="53"/>
    </row>
    <row r="34" customFormat="false" ht="12.75" hidden="false" customHeight="false" outlineLevel="0" collapsed="false">
      <c r="A34" s="24" t="s">
        <v>53</v>
      </c>
      <c r="B34" s="22" t="n">
        <v>81</v>
      </c>
      <c r="C34" s="16" t="n">
        <v>3</v>
      </c>
      <c r="D34" s="16" t="n">
        <v>2</v>
      </c>
      <c r="E34" s="16" t="n">
        <v>1</v>
      </c>
      <c r="F34" s="126" t="s">
        <v>54</v>
      </c>
      <c r="G34" s="16" t="n">
        <v>2</v>
      </c>
      <c r="H34" s="16" t="n">
        <v>13</v>
      </c>
      <c r="I34" s="16" t="n">
        <v>11</v>
      </c>
      <c r="J34" s="16" t="n">
        <v>41</v>
      </c>
      <c r="K34" s="16" t="n">
        <v>6</v>
      </c>
      <c r="L34" s="16" t="n">
        <v>2</v>
      </c>
      <c r="M34" s="126" t="s">
        <v>54</v>
      </c>
      <c r="N34" s="126" t="s">
        <v>54</v>
      </c>
      <c r="O34" s="24" t="s">
        <v>55</v>
      </c>
      <c r="P34" s="12"/>
      <c r="Q34" s="53"/>
    </row>
    <row r="35" s="4" customFormat="true" ht="12.75" hidden="false" customHeight="false" outlineLevel="0" collapsed="false">
      <c r="A35" s="7" t="s">
        <v>56</v>
      </c>
      <c r="B35" s="22" t="n">
        <v>41</v>
      </c>
      <c r="C35" s="16" t="n">
        <v>8</v>
      </c>
      <c r="D35" s="16" t="n">
        <v>2</v>
      </c>
      <c r="E35" s="16" t="n">
        <v>2</v>
      </c>
      <c r="F35" s="16" t="n">
        <v>5</v>
      </c>
      <c r="G35" s="16" t="n">
        <v>2</v>
      </c>
      <c r="H35" s="16" t="n">
        <v>2</v>
      </c>
      <c r="I35" s="16" t="n">
        <v>1</v>
      </c>
      <c r="J35" s="16" t="n">
        <v>12</v>
      </c>
      <c r="K35" s="16" t="n">
        <v>3</v>
      </c>
      <c r="L35" s="16" t="n">
        <v>0</v>
      </c>
      <c r="M35" s="16" t="n">
        <v>4</v>
      </c>
      <c r="N35" s="126" t="s">
        <v>54</v>
      </c>
      <c r="O35" s="7" t="s">
        <v>57</v>
      </c>
      <c r="P35" s="12"/>
      <c r="Q35" s="53"/>
    </row>
    <row r="36" customFormat="false" ht="12.75" hidden="false" customHeight="false" outlineLevel="0" collapsed="false">
      <c r="A36" s="24" t="s">
        <v>58</v>
      </c>
      <c r="B36" s="122" t="n">
        <v>1894</v>
      </c>
      <c r="C36" s="16" t="n">
        <v>225</v>
      </c>
      <c r="D36" s="16" t="n">
        <v>109</v>
      </c>
      <c r="E36" s="16" t="n">
        <v>179</v>
      </c>
      <c r="F36" s="16" t="n">
        <v>145</v>
      </c>
      <c r="G36" s="16" t="n">
        <v>221</v>
      </c>
      <c r="H36" s="16" t="n">
        <v>164</v>
      </c>
      <c r="I36" s="16" t="n">
        <v>172</v>
      </c>
      <c r="J36" s="16" t="n">
        <v>219</v>
      </c>
      <c r="K36" s="16" t="n">
        <v>191</v>
      </c>
      <c r="L36" s="16" t="n">
        <v>129</v>
      </c>
      <c r="M36" s="16" t="n">
        <v>70</v>
      </c>
      <c r="N36" s="16" t="n">
        <v>70</v>
      </c>
      <c r="O36" s="24" t="s">
        <v>59</v>
      </c>
      <c r="P36" s="12"/>
      <c r="Q36" s="53"/>
    </row>
    <row r="37" customFormat="false" ht="12.75" hidden="false" customHeight="false" outlineLevel="0" collapsed="false">
      <c r="A37" s="24" t="s">
        <v>60</v>
      </c>
      <c r="B37" s="122" t="n">
        <v>96</v>
      </c>
      <c r="C37" s="16" t="n">
        <v>5</v>
      </c>
      <c r="D37" s="16" t="n">
        <v>2</v>
      </c>
      <c r="E37" s="16" t="n">
        <v>1</v>
      </c>
      <c r="F37" s="16" t="n">
        <v>2</v>
      </c>
      <c r="G37" s="16" t="n">
        <v>2</v>
      </c>
      <c r="H37" s="16" t="n">
        <v>21</v>
      </c>
      <c r="I37" s="16" t="n">
        <v>21</v>
      </c>
      <c r="J37" s="16" t="n">
        <v>17</v>
      </c>
      <c r="K37" s="16" t="n">
        <v>12</v>
      </c>
      <c r="L37" s="16" t="n">
        <v>5</v>
      </c>
      <c r="M37" s="16" t="n">
        <v>4</v>
      </c>
      <c r="N37" s="16" t="n">
        <v>4</v>
      </c>
      <c r="O37" s="24" t="s">
        <v>61</v>
      </c>
      <c r="P37" s="12"/>
      <c r="Q37" s="53"/>
    </row>
    <row r="38" customFormat="false" ht="12.75" hidden="false" customHeight="false" outlineLevel="0" collapsed="false">
      <c r="A38" s="24" t="s">
        <v>62</v>
      </c>
      <c r="B38" s="122" t="n">
        <v>1641</v>
      </c>
      <c r="C38" s="16" t="n">
        <v>161</v>
      </c>
      <c r="D38" s="16" t="n">
        <v>54</v>
      </c>
      <c r="E38" s="16" t="n">
        <v>44</v>
      </c>
      <c r="F38" s="16" t="n">
        <v>107</v>
      </c>
      <c r="G38" s="16" t="n">
        <v>120</v>
      </c>
      <c r="H38" s="16" t="n">
        <v>127</v>
      </c>
      <c r="I38" s="16" t="n">
        <v>141</v>
      </c>
      <c r="J38" s="16" t="n">
        <v>429</v>
      </c>
      <c r="K38" s="16" t="n">
        <v>285</v>
      </c>
      <c r="L38" s="16" t="n">
        <v>76</v>
      </c>
      <c r="M38" s="16" t="n">
        <v>48</v>
      </c>
      <c r="N38" s="16" t="n">
        <v>49</v>
      </c>
      <c r="O38" s="24" t="s">
        <v>63</v>
      </c>
      <c r="P38" s="12"/>
      <c r="Q38" s="53"/>
    </row>
    <row r="39" customFormat="false" ht="12.75" hidden="false" customHeight="false" outlineLevel="0" collapsed="false">
      <c r="A39" s="24" t="s">
        <v>64</v>
      </c>
      <c r="B39" s="122" t="n">
        <v>849</v>
      </c>
      <c r="C39" s="16" t="n">
        <v>107</v>
      </c>
      <c r="D39" s="16" t="n">
        <v>25</v>
      </c>
      <c r="E39" s="16" t="n">
        <v>57</v>
      </c>
      <c r="F39" s="16" t="n">
        <v>44</v>
      </c>
      <c r="G39" s="16" t="n">
        <v>36</v>
      </c>
      <c r="H39" s="16" t="n">
        <v>72</v>
      </c>
      <c r="I39" s="16" t="n">
        <v>95</v>
      </c>
      <c r="J39" s="16" t="n">
        <v>193</v>
      </c>
      <c r="K39" s="16" t="n">
        <v>143</v>
      </c>
      <c r="L39" s="16" t="n">
        <v>32</v>
      </c>
      <c r="M39" s="16" t="n">
        <v>17</v>
      </c>
      <c r="N39" s="16" t="n">
        <v>28</v>
      </c>
      <c r="O39" s="24" t="s">
        <v>65</v>
      </c>
      <c r="P39" s="12"/>
      <c r="Q39" s="53"/>
    </row>
    <row r="40" customFormat="false" ht="12.75" hidden="false" customHeight="false" outlineLevel="0" collapsed="false">
      <c r="A40" s="24" t="s">
        <v>66</v>
      </c>
      <c r="B40" s="122" t="n">
        <v>302</v>
      </c>
      <c r="C40" s="16" t="n">
        <v>30</v>
      </c>
      <c r="D40" s="16" t="n">
        <v>4</v>
      </c>
      <c r="E40" s="16" t="n">
        <v>3</v>
      </c>
      <c r="F40" s="16" t="n">
        <v>12</v>
      </c>
      <c r="G40" s="16" t="n">
        <v>14</v>
      </c>
      <c r="H40" s="16" t="n">
        <v>47</v>
      </c>
      <c r="I40" s="16" t="n">
        <v>48</v>
      </c>
      <c r="J40" s="16" t="n">
        <v>73</v>
      </c>
      <c r="K40" s="16" t="n">
        <v>52</v>
      </c>
      <c r="L40" s="16" t="n">
        <v>16</v>
      </c>
      <c r="M40" s="16" t="n">
        <v>1</v>
      </c>
      <c r="N40" s="16" t="n">
        <v>2</v>
      </c>
      <c r="O40" s="24" t="s">
        <v>67</v>
      </c>
      <c r="P40" s="12"/>
      <c r="Q40" s="53"/>
    </row>
    <row r="41" s="44" customFormat="true" ht="12.75" hidden="false" customHeight="false" outlineLevel="0" collapsed="false">
      <c r="A41" s="2" t="s">
        <v>68</v>
      </c>
      <c r="B41" s="12" t="n">
        <v>110185</v>
      </c>
      <c r="C41" s="12" t="n">
        <v>6391</v>
      </c>
      <c r="D41" s="12" t="n">
        <v>6005</v>
      </c>
      <c r="E41" s="12" t="n">
        <v>6159</v>
      </c>
      <c r="F41" s="12" t="n">
        <v>7617</v>
      </c>
      <c r="G41" s="12" t="n">
        <v>8329</v>
      </c>
      <c r="H41" s="12" t="n">
        <v>8301</v>
      </c>
      <c r="I41" s="12" t="n">
        <v>12727</v>
      </c>
      <c r="J41" s="12" t="n">
        <v>14984</v>
      </c>
      <c r="K41" s="12" t="n">
        <v>12359</v>
      </c>
      <c r="L41" s="12" t="n">
        <v>9277</v>
      </c>
      <c r="M41" s="12" t="n">
        <v>9361</v>
      </c>
      <c r="N41" s="12" t="n">
        <v>8675</v>
      </c>
      <c r="O41" s="44" t="s">
        <v>69</v>
      </c>
      <c r="P41" s="12"/>
      <c r="Q41" s="53"/>
    </row>
    <row r="42" customFormat="false" ht="12.75" hidden="false" customHeight="false" outlineLevel="0" collapsed="false">
      <c r="A42" s="24" t="s">
        <v>70</v>
      </c>
      <c r="B42" s="157" t="n">
        <v>783</v>
      </c>
      <c r="C42" s="16" t="n">
        <v>21</v>
      </c>
      <c r="D42" s="16" t="n">
        <v>6</v>
      </c>
      <c r="E42" s="16" t="n">
        <v>1</v>
      </c>
      <c r="F42" s="16" t="n">
        <v>71</v>
      </c>
      <c r="G42" s="16" t="n">
        <v>67</v>
      </c>
      <c r="H42" s="16" t="n">
        <v>88</v>
      </c>
      <c r="I42" s="16" t="n">
        <v>122</v>
      </c>
      <c r="J42" s="16" t="n">
        <v>200</v>
      </c>
      <c r="K42" s="16" t="n">
        <v>106</v>
      </c>
      <c r="L42" s="16" t="n">
        <v>82</v>
      </c>
      <c r="M42" s="16" t="n">
        <v>9</v>
      </c>
      <c r="N42" s="16" t="n">
        <v>10</v>
      </c>
      <c r="O42" s="24" t="s">
        <v>71</v>
      </c>
      <c r="P42" s="12"/>
      <c r="Q42" s="53"/>
    </row>
    <row r="43" customFormat="false" ht="12.75" hidden="false" customHeight="false" outlineLevel="0" collapsed="false">
      <c r="A43" s="23" t="s">
        <v>72</v>
      </c>
      <c r="B43" s="157" t="n">
        <v>48839</v>
      </c>
      <c r="C43" s="16" t="n">
        <v>3871</v>
      </c>
      <c r="D43" s="16" t="n">
        <v>3267</v>
      </c>
      <c r="E43" s="16" t="n">
        <v>3829</v>
      </c>
      <c r="F43" s="16" t="n">
        <v>4194</v>
      </c>
      <c r="G43" s="16" t="n">
        <v>3773</v>
      </c>
      <c r="H43" s="16" t="n">
        <v>3455</v>
      </c>
      <c r="I43" s="16" t="n">
        <v>4068</v>
      </c>
      <c r="J43" s="16" t="n">
        <v>4818</v>
      </c>
      <c r="K43" s="16" t="n">
        <v>4056</v>
      </c>
      <c r="L43" s="16" t="n">
        <v>4890</v>
      </c>
      <c r="M43" s="16" t="n">
        <v>3853</v>
      </c>
      <c r="N43" s="16" t="n">
        <v>4765</v>
      </c>
      <c r="O43" s="24" t="s">
        <v>73</v>
      </c>
      <c r="P43" s="12"/>
      <c r="Q43" s="53"/>
    </row>
    <row r="44" customFormat="false" ht="12.75" hidden="false" customHeight="false" outlineLevel="0" collapsed="false">
      <c r="A44" s="24" t="s">
        <v>74</v>
      </c>
      <c r="B44" s="158" t="n">
        <v>2597</v>
      </c>
      <c r="C44" s="16" t="n">
        <v>199</v>
      </c>
      <c r="D44" s="16" t="n">
        <v>134</v>
      </c>
      <c r="E44" s="16" t="n">
        <v>130</v>
      </c>
      <c r="F44" s="16" t="n">
        <v>190</v>
      </c>
      <c r="G44" s="16" t="n">
        <v>196</v>
      </c>
      <c r="H44" s="16" t="n">
        <v>246</v>
      </c>
      <c r="I44" s="16" t="n">
        <v>302</v>
      </c>
      <c r="J44" s="16" t="n">
        <v>585</v>
      </c>
      <c r="K44" s="16" t="n">
        <v>317</v>
      </c>
      <c r="L44" s="16" t="n">
        <v>131</v>
      </c>
      <c r="M44" s="16" t="n">
        <v>102</v>
      </c>
      <c r="N44" s="16" t="n">
        <v>65</v>
      </c>
      <c r="O44" s="24" t="s">
        <v>75</v>
      </c>
      <c r="P44" s="12"/>
      <c r="Q44" s="53"/>
    </row>
    <row r="45" customFormat="false" ht="12.75" hidden="false" customHeight="false" outlineLevel="0" collapsed="false">
      <c r="A45" s="25" t="s">
        <v>126</v>
      </c>
      <c r="B45" s="158" t="n">
        <v>10019</v>
      </c>
      <c r="C45" s="16" t="n">
        <v>767</v>
      </c>
      <c r="D45" s="16" t="n">
        <v>739</v>
      </c>
      <c r="E45" s="16" t="n">
        <v>787</v>
      </c>
      <c r="F45" s="16" t="n">
        <v>833</v>
      </c>
      <c r="G45" s="16" t="n">
        <v>1013</v>
      </c>
      <c r="H45" s="16" t="n">
        <v>843</v>
      </c>
      <c r="I45" s="16" t="n">
        <v>836</v>
      </c>
      <c r="J45" s="16" t="n">
        <v>882</v>
      </c>
      <c r="K45" s="16" t="n">
        <v>867</v>
      </c>
      <c r="L45" s="16" t="n">
        <v>809</v>
      </c>
      <c r="M45" s="16" t="n">
        <v>771</v>
      </c>
      <c r="N45" s="16" t="n">
        <v>872</v>
      </c>
      <c r="O45" s="7" t="s">
        <v>127</v>
      </c>
      <c r="P45" s="12"/>
      <c r="Q45" s="53"/>
    </row>
    <row r="46" customFormat="false" ht="12.75" hidden="false" customHeight="false" outlineLevel="0" collapsed="false">
      <c r="A46" s="24" t="s">
        <v>79</v>
      </c>
      <c r="B46" s="158" t="n">
        <v>46269</v>
      </c>
      <c r="C46" s="16" t="n">
        <v>1384</v>
      </c>
      <c r="D46" s="16" t="n">
        <v>1731</v>
      </c>
      <c r="E46" s="16" t="n">
        <v>1338</v>
      </c>
      <c r="F46" s="16" t="n">
        <v>2168</v>
      </c>
      <c r="G46" s="16" t="n">
        <v>3206</v>
      </c>
      <c r="H46" s="16" t="n">
        <v>3505</v>
      </c>
      <c r="I46" s="16" t="n">
        <v>7239</v>
      </c>
      <c r="J46" s="16" t="n">
        <v>8197</v>
      </c>
      <c r="K46" s="16" t="n">
        <v>6832</v>
      </c>
      <c r="L46" s="16" t="n">
        <v>3228</v>
      </c>
      <c r="M46" s="16" t="n">
        <v>4564</v>
      </c>
      <c r="N46" s="16" t="n">
        <v>2877</v>
      </c>
      <c r="O46" s="24" t="s">
        <v>80</v>
      </c>
      <c r="P46" s="12"/>
      <c r="Q46" s="53"/>
    </row>
    <row r="47" customFormat="false" ht="12.75" hidden="false" customHeight="false" outlineLevel="0" collapsed="false">
      <c r="A47" s="24" t="s">
        <v>81</v>
      </c>
      <c r="B47" s="158" t="n">
        <v>879</v>
      </c>
      <c r="C47" s="16" t="n">
        <v>60</v>
      </c>
      <c r="D47" s="16" t="n">
        <v>103</v>
      </c>
      <c r="E47" s="16" t="n">
        <v>45</v>
      </c>
      <c r="F47" s="16" t="n">
        <v>74</v>
      </c>
      <c r="G47" s="16" t="n">
        <v>41</v>
      </c>
      <c r="H47" s="16" t="n">
        <v>105</v>
      </c>
      <c r="I47" s="16" t="n">
        <v>78</v>
      </c>
      <c r="J47" s="16" t="n">
        <v>117</v>
      </c>
      <c r="K47" s="16" t="n">
        <v>89</v>
      </c>
      <c r="L47" s="16" t="n">
        <v>70</v>
      </c>
      <c r="M47" s="16" t="n">
        <v>31</v>
      </c>
      <c r="N47" s="16" t="n">
        <v>66</v>
      </c>
      <c r="O47" s="24" t="s">
        <v>82</v>
      </c>
      <c r="P47" s="12"/>
      <c r="Q47" s="53"/>
    </row>
    <row r="48" customFormat="false" ht="13.5" hidden="false" customHeight="true" outlineLevel="0" collapsed="false">
      <c r="A48" s="24" t="s">
        <v>83</v>
      </c>
      <c r="B48" s="158" t="n">
        <v>799</v>
      </c>
      <c r="C48" s="16" t="n">
        <v>89</v>
      </c>
      <c r="D48" s="16" t="n">
        <v>25</v>
      </c>
      <c r="E48" s="16" t="n">
        <v>29</v>
      </c>
      <c r="F48" s="16" t="n">
        <v>87</v>
      </c>
      <c r="G48" s="16" t="n">
        <v>33</v>
      </c>
      <c r="H48" s="16" t="n">
        <v>59</v>
      </c>
      <c r="I48" s="16" t="n">
        <v>82</v>
      </c>
      <c r="J48" s="16" t="n">
        <v>185</v>
      </c>
      <c r="K48" s="16" t="n">
        <v>92</v>
      </c>
      <c r="L48" s="16" t="n">
        <v>67</v>
      </c>
      <c r="M48" s="16" t="n">
        <v>31</v>
      </c>
      <c r="N48" s="16" t="n">
        <v>20</v>
      </c>
      <c r="O48" s="24" t="s">
        <v>84</v>
      </c>
      <c r="P48" s="12"/>
      <c r="Q48" s="53"/>
    </row>
    <row r="49" s="44" customFormat="true" ht="12.75" hidden="false" customHeight="false" outlineLevel="0" collapsed="false">
      <c r="A49" s="2" t="s">
        <v>85</v>
      </c>
      <c r="B49" s="43" t="n">
        <v>12462</v>
      </c>
      <c r="C49" s="12" t="n">
        <v>797</v>
      </c>
      <c r="D49" s="12" t="n">
        <v>324</v>
      </c>
      <c r="E49" s="12" t="n">
        <v>406</v>
      </c>
      <c r="F49" s="12" t="n">
        <v>560</v>
      </c>
      <c r="G49" s="12" t="n">
        <v>751</v>
      </c>
      <c r="H49" s="12" t="n">
        <v>1108</v>
      </c>
      <c r="I49" s="12" t="n">
        <v>1635</v>
      </c>
      <c r="J49" s="12" t="n">
        <v>3626</v>
      </c>
      <c r="K49" s="12" t="n">
        <v>1757</v>
      </c>
      <c r="L49" s="12" t="n">
        <v>841</v>
      </c>
      <c r="M49" s="12" t="n">
        <v>374</v>
      </c>
      <c r="N49" s="12" t="n">
        <v>283</v>
      </c>
      <c r="O49" s="44" t="s">
        <v>86</v>
      </c>
      <c r="P49" s="12"/>
      <c r="Q49" s="53"/>
    </row>
    <row r="50" customFormat="false" ht="12.75" hidden="false" customHeight="false" outlineLevel="0" collapsed="false">
      <c r="A50" s="24" t="s">
        <v>87</v>
      </c>
      <c r="B50" s="122" t="n">
        <v>1840</v>
      </c>
      <c r="C50" s="16" t="n">
        <v>117</v>
      </c>
      <c r="D50" s="16" t="n">
        <v>50</v>
      </c>
      <c r="E50" s="16" t="n">
        <v>87</v>
      </c>
      <c r="F50" s="16" t="n">
        <v>167</v>
      </c>
      <c r="G50" s="16" t="n">
        <v>149</v>
      </c>
      <c r="H50" s="16" t="n">
        <v>208</v>
      </c>
      <c r="I50" s="16" t="n">
        <v>217</v>
      </c>
      <c r="J50" s="16" t="n">
        <v>311</v>
      </c>
      <c r="K50" s="16" t="n">
        <v>232</v>
      </c>
      <c r="L50" s="16" t="n">
        <v>219</v>
      </c>
      <c r="M50" s="16" t="n">
        <v>42</v>
      </c>
      <c r="N50" s="16" t="n">
        <v>41</v>
      </c>
      <c r="O50" s="24" t="s">
        <v>88</v>
      </c>
      <c r="P50" s="12"/>
      <c r="Q50" s="53"/>
    </row>
    <row r="51" customFormat="false" ht="12.75" hidden="false" customHeight="false" outlineLevel="0" collapsed="false">
      <c r="A51" s="24" t="s">
        <v>89</v>
      </c>
      <c r="B51" s="122" t="n">
        <v>2294</v>
      </c>
      <c r="C51" s="16" t="n">
        <v>114</v>
      </c>
      <c r="D51" s="16" t="n">
        <v>51</v>
      </c>
      <c r="E51" s="16" t="n">
        <v>67</v>
      </c>
      <c r="F51" s="16" t="n">
        <v>77</v>
      </c>
      <c r="G51" s="16" t="n">
        <v>119</v>
      </c>
      <c r="H51" s="16" t="n">
        <v>172</v>
      </c>
      <c r="I51" s="16" t="n">
        <v>338</v>
      </c>
      <c r="J51" s="16" t="n">
        <v>725</v>
      </c>
      <c r="K51" s="16" t="n">
        <v>389</v>
      </c>
      <c r="L51" s="16" t="n">
        <v>129</v>
      </c>
      <c r="M51" s="16" t="n">
        <v>65</v>
      </c>
      <c r="N51" s="16" t="n">
        <v>48</v>
      </c>
      <c r="O51" s="24" t="s">
        <v>90</v>
      </c>
      <c r="P51" s="12"/>
      <c r="Q51" s="53"/>
    </row>
    <row r="52" customFormat="false" ht="12.75" hidden="false" customHeight="false" outlineLevel="0" collapsed="false">
      <c r="A52" s="24" t="s">
        <v>91</v>
      </c>
      <c r="B52" s="122" t="n">
        <v>8293</v>
      </c>
      <c r="C52" s="16" t="n">
        <v>564</v>
      </c>
      <c r="D52" s="16" t="n">
        <v>223</v>
      </c>
      <c r="E52" s="16" t="n">
        <v>252</v>
      </c>
      <c r="F52" s="16" t="n">
        <v>315</v>
      </c>
      <c r="G52" s="16" t="n">
        <v>479</v>
      </c>
      <c r="H52" s="16" t="n">
        <v>708</v>
      </c>
      <c r="I52" s="16" t="n">
        <v>1078</v>
      </c>
      <c r="J52" s="16" t="n">
        <v>2588</v>
      </c>
      <c r="K52" s="16" t="n">
        <v>1135</v>
      </c>
      <c r="L52" s="16" t="n">
        <v>491</v>
      </c>
      <c r="M52" s="16" t="n">
        <v>267</v>
      </c>
      <c r="N52" s="16" t="n">
        <v>193</v>
      </c>
      <c r="O52" s="24" t="s">
        <v>92</v>
      </c>
      <c r="P52" s="12"/>
      <c r="Q52" s="53"/>
    </row>
    <row r="53" s="4" customFormat="true" ht="12" hidden="false" customHeight="true" outlineLevel="0" collapsed="false">
      <c r="A53" s="4" t="s">
        <v>93</v>
      </c>
      <c r="B53" s="122" t="n">
        <v>35</v>
      </c>
      <c r="C53" s="16" t="n">
        <v>2</v>
      </c>
      <c r="D53" s="126" t="s">
        <v>54</v>
      </c>
      <c r="E53" s="126" t="s">
        <v>54</v>
      </c>
      <c r="F53" s="16" t="n">
        <v>1</v>
      </c>
      <c r="G53" s="22" t="n">
        <v>4</v>
      </c>
      <c r="H53" s="16" t="n">
        <v>20</v>
      </c>
      <c r="I53" s="16" t="n">
        <v>2</v>
      </c>
      <c r="J53" s="16" t="n">
        <v>2</v>
      </c>
      <c r="K53" s="16" t="n">
        <v>1</v>
      </c>
      <c r="L53" s="16" t="n">
        <v>2</v>
      </c>
      <c r="M53" s="126" t="s">
        <v>54</v>
      </c>
      <c r="N53" s="16" t="n">
        <v>1</v>
      </c>
      <c r="O53" s="4" t="s">
        <v>94</v>
      </c>
      <c r="P53" s="12"/>
      <c r="Q53" s="53"/>
    </row>
    <row r="54" customFormat="false" ht="12.75" hidden="false" customHeight="false" outlineLevel="0" collapsed="false">
      <c r="A54" s="2" t="s">
        <v>95</v>
      </c>
      <c r="B54" s="43" t="n">
        <v>4051</v>
      </c>
      <c r="C54" s="12" t="n">
        <v>267</v>
      </c>
      <c r="D54" s="12" t="n">
        <v>232</v>
      </c>
      <c r="E54" s="12" t="n">
        <v>183</v>
      </c>
      <c r="F54" s="12" t="n">
        <v>279</v>
      </c>
      <c r="G54" s="12" t="n">
        <v>284</v>
      </c>
      <c r="H54" s="12" t="n">
        <v>315</v>
      </c>
      <c r="I54" s="12" t="n">
        <v>501</v>
      </c>
      <c r="J54" s="12" t="n">
        <v>744</v>
      </c>
      <c r="K54" s="12" t="n">
        <v>511</v>
      </c>
      <c r="L54" s="12" t="n">
        <v>305</v>
      </c>
      <c r="M54" s="12" t="n">
        <v>251</v>
      </c>
      <c r="N54" s="12" t="n">
        <v>179</v>
      </c>
      <c r="O54" s="44" t="s">
        <v>96</v>
      </c>
      <c r="P54" s="12"/>
      <c r="Q54" s="53"/>
    </row>
    <row r="55" customFormat="false" ht="12.75" hidden="false" customHeight="false" outlineLevel="0" collapsed="false">
      <c r="A55" s="4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4"/>
      <c r="P55" s="4"/>
      <c r="Q55" s="4"/>
      <c r="R55" s="4"/>
      <c r="S55" s="4"/>
      <c r="T55" s="4"/>
    </row>
    <row r="56" s="4" customFormat="true" ht="15.75" hidden="false" customHeight="false" outlineLevel="0" collapsed="false">
      <c r="A56" s="1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s="44" customFormat="true" ht="12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2.75" hidden="false" customHeight="false" outlineLevel="0" collapsed="false">
      <c r="A58" s="4"/>
      <c r="B58" s="45"/>
      <c r="O58" s="4"/>
      <c r="P58" s="4"/>
      <c r="Q58" s="4"/>
      <c r="R58" s="4"/>
      <c r="S58" s="4"/>
      <c r="T58" s="4"/>
    </row>
    <row r="59" customFormat="false" ht="12.75" hidden="false" customHeight="false" outlineLevel="0" collapsed="false">
      <c r="A59" s="4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4"/>
      <c r="P59" s="4"/>
      <c r="Q59" s="4"/>
      <c r="R59" s="4"/>
      <c r="S59" s="4"/>
      <c r="T59" s="4"/>
    </row>
    <row r="60" customFormat="false" ht="12.75" hidden="false" customHeight="false" outlineLevel="0" collapsed="false">
      <c r="A60" s="4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4"/>
      <c r="P60" s="4"/>
      <c r="Q60" s="4"/>
      <c r="R60" s="4"/>
      <c r="S60" s="4"/>
      <c r="T60" s="4"/>
    </row>
    <row r="61" customFormat="false" ht="12.75" hidden="false" customHeight="false" outlineLevel="0" collapsed="false">
      <c r="A61" s="4"/>
      <c r="B61" s="45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2.75" hidden="false" customHeight="false" outlineLevel="0" collapsed="false">
      <c r="A62" s="4"/>
      <c r="B62" s="45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false" outlineLevel="0" collapsed="false">
      <c r="A63" s="4"/>
      <c r="B63" s="45"/>
      <c r="C63" s="4"/>
      <c r="D63" s="4"/>
      <c r="E63" s="4"/>
      <c r="F63" s="4"/>
      <c r="G63" s="16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false" outlineLevel="0" collapsed="false">
      <c r="A64" s="4"/>
      <c r="B64" s="45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false" outlineLevel="0" collapsed="false">
      <c r="A65" s="4"/>
      <c r="B65" s="45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4"/>
      <c r="B66" s="4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4"/>
      <c r="B67" s="4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false" outlineLevel="0" collapsed="false">
      <c r="A68" s="4"/>
      <c r="B68" s="4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false" outlineLevel="0" collapsed="false">
      <c r="A69" s="4"/>
      <c r="B69" s="4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false" outlineLevel="0" collapsed="false">
      <c r="A70" s="4"/>
      <c r="B70" s="45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4"/>
      <c r="B71" s="45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false" outlineLevel="0" collapsed="false">
      <c r="A72" s="4"/>
      <c r="B72" s="45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false" outlineLevel="0" collapsed="false">
      <c r="A73" s="4"/>
      <c r="B73" s="45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false" outlineLevel="0" collapsed="false">
      <c r="A74" s="4"/>
      <c r="B74" s="45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75" hidden="false" customHeight="false" outlineLevel="0" collapsed="false">
      <c r="A75" s="4"/>
      <c r="B75" s="45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4"/>
      <c r="B76" s="45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false" outlineLevel="0" collapsed="false">
      <c r="A77" s="4"/>
      <c r="B77" s="45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false" outlineLevel="0" collapsed="false">
      <c r="A78" s="4"/>
      <c r="B78" s="45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false" outlineLevel="0" collapsed="false">
      <c r="A79" s="4"/>
      <c r="B79" s="45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4"/>
      <c r="B80" s="45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false" outlineLevel="0" collapsed="false">
      <c r="A81" s="4"/>
      <c r="B81" s="45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false" outlineLevel="0" collapsed="false">
      <c r="A82" s="4"/>
      <c r="B82" s="45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false" outlineLevel="0" collapsed="false">
      <c r="A83" s="4"/>
      <c r="B83" s="45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false" outlineLevel="0" collapsed="false">
      <c r="A84" s="4"/>
      <c r="B84" s="45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</sheetData>
  <sheetProtection sheet="true" password="cac9" objects="true" scenarios="true"/>
  <mergeCells count="16">
    <mergeCell ref="A8:A10"/>
    <mergeCell ref="B8:B10"/>
    <mergeCell ref="C8:N8"/>
    <mergeCell ref="O8:O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56"/>
    <col collapsed="false" customWidth="false" hidden="false" outlineLevel="0" max="2" min="2" style="45" width="9.14"/>
    <col collapsed="false" customWidth="true" hidden="false" outlineLevel="0" max="3" min="3" style="45" width="7.85"/>
    <col collapsed="false" customWidth="true" hidden="false" outlineLevel="0" max="4" min="4" style="45" width="8.41"/>
    <col collapsed="false" customWidth="true" hidden="false" outlineLevel="0" max="5" min="5" style="45" width="7.85"/>
    <col collapsed="false" customWidth="true" hidden="false" outlineLevel="0" max="7" min="6" style="45" width="7.99"/>
    <col collapsed="false" customWidth="true" hidden="false" outlineLevel="0" max="8" min="8" style="45" width="8.14"/>
    <col collapsed="false" customWidth="true" hidden="false" outlineLevel="0" max="9" min="9" style="45" width="7.85"/>
    <col collapsed="false" customWidth="true" hidden="false" outlineLevel="0" max="10" min="10" style="45" width="7.99"/>
    <col collapsed="false" customWidth="true" hidden="false" outlineLevel="0" max="11" min="11" style="45" width="8.7"/>
    <col collapsed="false" customWidth="true" hidden="false" outlineLevel="0" max="12" min="12" style="45" width="7.56"/>
    <col collapsed="false" customWidth="true" hidden="false" outlineLevel="0" max="13" min="13" style="45" width="7.99"/>
    <col collapsed="false" customWidth="true" hidden="false" outlineLevel="0" max="14" min="14" style="45" width="8.56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1.25" hidden="false" customHeight="true" outlineLevel="0" collapsed="false">
      <c r="A1" s="46" t="s">
        <v>128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129</v>
      </c>
    </row>
    <row r="2" customFormat="false" ht="11.25" hidden="false" customHeight="true" outlineLevel="0" collapsed="false">
      <c r="A2" s="46" t="s">
        <v>130</v>
      </c>
      <c r="B2" s="46"/>
      <c r="C2" s="46"/>
      <c r="D2" s="46"/>
      <c r="E2" s="46"/>
      <c r="H2" s="46"/>
      <c r="I2" s="46"/>
      <c r="L2" s="46"/>
      <c r="M2" s="46"/>
      <c r="N2" s="46"/>
      <c r="O2" s="47" t="s">
        <v>131</v>
      </c>
    </row>
    <row r="3" customFormat="false" ht="11.25" hidden="false" customHeight="true" outlineLevel="0" collapsed="false">
      <c r="A3" s="46"/>
      <c r="B3" s="46"/>
      <c r="C3" s="46"/>
      <c r="D3" s="46"/>
      <c r="E3" s="46"/>
      <c r="H3" s="46"/>
      <c r="I3" s="46"/>
      <c r="J3" s="48"/>
      <c r="K3" s="46"/>
      <c r="L3" s="46"/>
      <c r="M3" s="46"/>
      <c r="N3" s="46"/>
      <c r="O3" s="3" t="s">
        <v>132</v>
      </c>
    </row>
    <row r="4" customFormat="false" ht="11.25" hidden="false" customHeight="true" outlineLevel="0" collapsed="false">
      <c r="A4" s="46"/>
      <c r="B4" s="46"/>
      <c r="C4" s="46"/>
      <c r="D4" s="46"/>
      <c r="E4" s="46"/>
      <c r="H4" s="46"/>
      <c r="I4" s="46"/>
      <c r="J4" s="48"/>
      <c r="K4" s="46"/>
      <c r="L4" s="46"/>
      <c r="M4" s="46"/>
      <c r="N4" s="46"/>
      <c r="O4" s="3"/>
    </row>
    <row r="5" customFormat="false" ht="11.25" hidden="false" customHeight="true" outlineLevel="0" collapsed="false">
      <c r="A5" s="46"/>
      <c r="B5" s="46"/>
      <c r="C5" s="46"/>
      <c r="D5" s="46"/>
      <c r="E5" s="46"/>
      <c r="H5" s="46"/>
      <c r="I5" s="46"/>
      <c r="J5" s="48"/>
      <c r="K5" s="46"/>
      <c r="L5" s="46"/>
      <c r="M5" s="46"/>
      <c r="O5" s="6" t="s">
        <v>6</v>
      </c>
      <c r="W5" s="23"/>
      <c r="X5" s="23"/>
      <c r="Y5" s="49"/>
    </row>
    <row r="6" customFormat="false" ht="11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48"/>
      <c r="K6" s="24"/>
      <c r="L6" s="24"/>
      <c r="M6" s="24"/>
      <c r="O6" s="6" t="s">
        <v>7</v>
      </c>
      <c r="W6" s="50"/>
      <c r="X6" s="50"/>
      <c r="Y6" s="2"/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  <c r="W7" s="50"/>
      <c r="X7" s="50"/>
      <c r="Y7" s="7"/>
    </row>
    <row r="8" customFormat="false" ht="12.75" hidden="false" customHeight="fals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  <c r="W8" s="50"/>
      <c r="X8" s="50"/>
      <c r="Y8" s="7"/>
    </row>
    <row r="9" customFormat="false" ht="12.75" hidden="false" customHeight="fals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  <c r="W9" s="50"/>
      <c r="X9" s="50"/>
      <c r="Y9" s="7"/>
    </row>
    <row r="10" customFormat="false" ht="12" hidden="false" customHeight="true" outlineLevel="0" collapsed="false">
      <c r="A10" s="2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3"/>
      <c r="W10" s="50"/>
      <c r="X10" s="50"/>
      <c r="Y10" s="7"/>
    </row>
    <row r="11" customFormat="false" ht="12" hidden="false" customHeight="true" outlineLevel="0" collapsed="false">
      <c r="A11" s="49" t="s">
        <v>10</v>
      </c>
      <c r="B11" s="52" t="n">
        <v>3809561</v>
      </c>
      <c r="C11" s="11" t="n">
        <v>112248</v>
      </c>
      <c r="D11" s="11" t="n">
        <v>99750</v>
      </c>
      <c r="E11" s="11" t="n">
        <v>119152</v>
      </c>
      <c r="F11" s="11" t="n">
        <v>164408</v>
      </c>
      <c r="G11" s="3" t="n">
        <v>209266</v>
      </c>
      <c r="H11" s="2" t="n">
        <v>528186</v>
      </c>
      <c r="I11" s="2" t="n">
        <v>856792</v>
      </c>
      <c r="J11" s="2" t="n">
        <v>896828</v>
      </c>
      <c r="K11" s="2" t="n">
        <v>456797</v>
      </c>
      <c r="L11" s="2" t="n">
        <v>163794</v>
      </c>
      <c r="M11" s="2" t="n">
        <v>90099</v>
      </c>
      <c r="N11" s="2" t="n">
        <v>112241</v>
      </c>
      <c r="O11" s="49" t="s">
        <v>11</v>
      </c>
      <c r="P11" s="12"/>
      <c r="Q11" s="53"/>
      <c r="W11" s="50"/>
    </row>
    <row r="12" customFormat="false" ht="12" hidden="false" customHeight="true" outlineLevel="0" collapsed="false">
      <c r="A12" s="49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49"/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s="4" customFormat="true" ht="12" hidden="false" customHeight="true" outlineLevel="0" collapsed="false">
      <c r="A13" s="2" t="s">
        <v>12</v>
      </c>
      <c r="B13" s="52" t="n">
        <v>2932819</v>
      </c>
      <c r="C13" s="43" t="n">
        <v>77021</v>
      </c>
      <c r="D13" s="43" t="n">
        <v>73693</v>
      </c>
      <c r="E13" s="43" t="n">
        <v>91343</v>
      </c>
      <c r="F13" s="43" t="n">
        <v>131861</v>
      </c>
      <c r="G13" s="43" t="n">
        <v>164448</v>
      </c>
      <c r="H13" s="43" t="n">
        <v>388212</v>
      </c>
      <c r="I13" s="43" t="n">
        <v>655143</v>
      </c>
      <c r="J13" s="43" t="n">
        <v>704578</v>
      </c>
      <c r="K13" s="43" t="n">
        <v>373026</v>
      </c>
      <c r="L13" s="43" t="n">
        <v>123156</v>
      </c>
      <c r="M13" s="43" t="n">
        <v>68913</v>
      </c>
      <c r="N13" s="43" t="n">
        <v>81425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4</v>
      </c>
      <c r="B14" s="54" t="n">
        <v>64098</v>
      </c>
      <c r="C14" s="16" t="n">
        <v>1209</v>
      </c>
      <c r="D14" s="16" t="n">
        <v>1098</v>
      </c>
      <c r="E14" s="16" t="n">
        <v>1734</v>
      </c>
      <c r="F14" s="16" t="n">
        <v>2037</v>
      </c>
      <c r="G14" s="16" t="n">
        <v>2650</v>
      </c>
      <c r="H14" s="16" t="n">
        <v>6205</v>
      </c>
      <c r="I14" s="16" t="n">
        <v>16644</v>
      </c>
      <c r="J14" s="16" t="n">
        <v>18816</v>
      </c>
      <c r="K14" s="16" t="n">
        <v>8398</v>
      </c>
      <c r="L14" s="16" t="n">
        <v>2127</v>
      </c>
      <c r="M14" s="16" t="n">
        <v>2028</v>
      </c>
      <c r="N14" s="16" t="n">
        <v>1152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6</v>
      </c>
      <c r="B15" s="54" t="n">
        <v>42986</v>
      </c>
      <c r="C15" s="16" t="n">
        <v>1469</v>
      </c>
      <c r="D15" s="16" t="n">
        <v>1485</v>
      </c>
      <c r="E15" s="16" t="n">
        <v>862</v>
      </c>
      <c r="F15" s="16" t="n">
        <v>1101</v>
      </c>
      <c r="G15" s="16" t="n">
        <v>1887</v>
      </c>
      <c r="H15" s="16" t="n">
        <v>4007</v>
      </c>
      <c r="I15" s="16" t="n">
        <v>11577</v>
      </c>
      <c r="J15" s="16" t="n">
        <v>11021</v>
      </c>
      <c r="K15" s="16" t="n">
        <v>7490</v>
      </c>
      <c r="L15" s="16" t="n">
        <v>1246</v>
      </c>
      <c r="M15" s="16" t="n">
        <v>321</v>
      </c>
      <c r="N15" s="16" t="n">
        <v>520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24" t="s">
        <v>18</v>
      </c>
      <c r="B16" s="54" t="n">
        <v>223668</v>
      </c>
      <c r="C16" s="16" t="n">
        <v>11450</v>
      </c>
      <c r="D16" s="16" t="n">
        <v>11574</v>
      </c>
      <c r="E16" s="16" t="n">
        <v>9276</v>
      </c>
      <c r="F16" s="16" t="n">
        <v>7198</v>
      </c>
      <c r="G16" s="16" t="n">
        <v>17139</v>
      </c>
      <c r="H16" s="16" t="n">
        <v>23188</v>
      </c>
      <c r="I16" s="16" t="n">
        <v>59400</v>
      </c>
      <c r="J16" s="16" t="n">
        <v>39354</v>
      </c>
      <c r="K16" s="16" t="n">
        <v>30833</v>
      </c>
      <c r="L16" s="16" t="n">
        <v>9585</v>
      </c>
      <c r="M16" s="16" t="n">
        <v>2382</v>
      </c>
      <c r="N16" s="16" t="n">
        <v>2289</v>
      </c>
      <c r="O16" s="24" t="s">
        <v>19</v>
      </c>
      <c r="P16" s="12"/>
      <c r="Q16" s="53"/>
    </row>
    <row r="17" customFormat="false" ht="12" hidden="false" customHeight="true" outlineLevel="0" collapsed="false">
      <c r="A17" s="24" t="s">
        <v>20</v>
      </c>
      <c r="B17" s="54" t="n">
        <v>592314</v>
      </c>
      <c r="C17" s="16" t="n">
        <v>2914</v>
      </c>
      <c r="D17" s="16" t="n">
        <v>2946</v>
      </c>
      <c r="E17" s="16" t="n">
        <v>5618</v>
      </c>
      <c r="F17" s="16" t="n">
        <v>5416</v>
      </c>
      <c r="G17" s="16" t="n">
        <v>27455</v>
      </c>
      <c r="H17" s="16" t="n">
        <v>88007</v>
      </c>
      <c r="I17" s="16" t="n">
        <v>154709</v>
      </c>
      <c r="J17" s="16" t="n">
        <v>175445</v>
      </c>
      <c r="K17" s="16" t="n">
        <v>109585</v>
      </c>
      <c r="L17" s="16" t="n">
        <v>13996</v>
      </c>
      <c r="M17" s="16" t="n">
        <v>3237</v>
      </c>
      <c r="N17" s="16" t="n">
        <v>2986</v>
      </c>
      <c r="O17" s="24" t="s">
        <v>21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2</v>
      </c>
      <c r="B18" s="54" t="n">
        <v>445680</v>
      </c>
      <c r="C18" s="16" t="n">
        <v>36034</v>
      </c>
      <c r="D18" s="16" t="n">
        <v>26425</v>
      </c>
      <c r="E18" s="16" t="n">
        <v>30876</v>
      </c>
      <c r="F18" s="16" t="n">
        <v>33321</v>
      </c>
      <c r="G18" s="16" t="n">
        <v>35632</v>
      </c>
      <c r="H18" s="16" t="n">
        <v>48361</v>
      </c>
      <c r="I18" s="16" t="n">
        <v>36007</v>
      </c>
      <c r="J18" s="16" t="n">
        <v>62411</v>
      </c>
      <c r="K18" s="16" t="n">
        <v>37166</v>
      </c>
      <c r="L18" s="16" t="n">
        <v>38367</v>
      </c>
      <c r="M18" s="16" t="n">
        <v>24313</v>
      </c>
      <c r="N18" s="16" t="n">
        <v>36767</v>
      </c>
      <c r="O18" s="24" t="s">
        <v>23</v>
      </c>
      <c r="P18" s="12"/>
      <c r="Q18" s="53"/>
      <c r="W18" s="50"/>
      <c r="X18" s="50"/>
      <c r="Y18" s="7"/>
    </row>
    <row r="19" customFormat="false" ht="12" hidden="false" customHeight="true" outlineLevel="0" collapsed="false">
      <c r="A19" s="24" t="s">
        <v>24</v>
      </c>
      <c r="B19" s="54" t="n">
        <v>66163</v>
      </c>
      <c r="C19" s="16" t="n">
        <v>530</v>
      </c>
      <c r="D19" s="16" t="n">
        <v>536</v>
      </c>
      <c r="E19" s="16" t="n">
        <v>559</v>
      </c>
      <c r="F19" s="16" t="n">
        <v>977</v>
      </c>
      <c r="G19" s="16" t="n">
        <v>2718</v>
      </c>
      <c r="H19" s="16" t="n">
        <v>7972</v>
      </c>
      <c r="I19" s="16" t="n">
        <v>35402</v>
      </c>
      <c r="J19" s="16" t="n">
        <v>12072</v>
      </c>
      <c r="K19" s="16" t="n">
        <v>4743</v>
      </c>
      <c r="L19" s="16" t="n">
        <v>518</v>
      </c>
      <c r="M19" s="16" t="n">
        <v>49</v>
      </c>
      <c r="N19" s="16" t="n">
        <v>87</v>
      </c>
      <c r="O19" s="24" t="s">
        <v>25</v>
      </c>
      <c r="P19" s="12"/>
      <c r="Q19" s="53"/>
      <c r="W19" s="50"/>
      <c r="X19" s="50"/>
      <c r="Y19" s="7"/>
    </row>
    <row r="20" s="4" customFormat="true" ht="12" hidden="false" customHeight="true" outlineLevel="0" collapsed="false">
      <c r="A20" s="7" t="s">
        <v>26</v>
      </c>
      <c r="B20" s="54" t="n">
        <v>9366</v>
      </c>
      <c r="C20" s="22" t="n">
        <v>190</v>
      </c>
      <c r="D20" s="22" t="n">
        <v>145</v>
      </c>
      <c r="E20" s="22" t="n">
        <v>196</v>
      </c>
      <c r="F20" s="22" t="n">
        <v>186</v>
      </c>
      <c r="G20" s="21" t="n">
        <v>194</v>
      </c>
      <c r="H20" s="21" t="n">
        <v>2296</v>
      </c>
      <c r="I20" s="16" t="n">
        <v>1715</v>
      </c>
      <c r="J20" s="21" t="n">
        <v>3052</v>
      </c>
      <c r="K20" s="16" t="n">
        <v>1175</v>
      </c>
      <c r="L20" s="21" t="n">
        <v>98</v>
      </c>
      <c r="M20" s="21" t="n">
        <v>36</v>
      </c>
      <c r="N20" s="21" t="n">
        <v>83</v>
      </c>
      <c r="O20" s="7" t="s">
        <v>28</v>
      </c>
      <c r="P20" s="12"/>
      <c r="Q20" s="53"/>
    </row>
    <row r="21" customFormat="false" ht="12" hidden="false" customHeight="true" outlineLevel="0" collapsed="false">
      <c r="A21" s="24" t="s">
        <v>29</v>
      </c>
      <c r="B21" s="54" t="n">
        <v>30239</v>
      </c>
      <c r="C21" s="16" t="n">
        <v>1352</v>
      </c>
      <c r="D21" s="16" t="n">
        <v>1487</v>
      </c>
      <c r="E21" s="16" t="n">
        <v>1517</v>
      </c>
      <c r="F21" s="16" t="n">
        <v>622</v>
      </c>
      <c r="G21" s="16" t="n">
        <v>1501</v>
      </c>
      <c r="H21" s="16" t="n">
        <v>6854</v>
      </c>
      <c r="I21" s="16" t="n">
        <v>8604</v>
      </c>
      <c r="J21" s="16" t="n">
        <v>6075</v>
      </c>
      <c r="K21" s="16" t="n">
        <v>962</v>
      </c>
      <c r="L21" s="16" t="n">
        <v>317</v>
      </c>
      <c r="M21" s="16" t="n">
        <v>32</v>
      </c>
      <c r="N21" s="16" t="n">
        <v>916</v>
      </c>
      <c r="O21" s="24" t="s">
        <v>30</v>
      </c>
      <c r="P21" s="12"/>
      <c r="Q21" s="53"/>
      <c r="X21" s="50"/>
      <c r="Y21" s="7"/>
    </row>
    <row r="22" customFormat="false" ht="12" hidden="false" customHeight="true" outlineLevel="0" collapsed="false">
      <c r="A22" s="24" t="s">
        <v>31</v>
      </c>
      <c r="B22" s="54" t="n">
        <v>24348</v>
      </c>
      <c r="C22" s="16" t="n">
        <v>784</v>
      </c>
      <c r="D22" s="16" t="n">
        <v>793</v>
      </c>
      <c r="E22" s="16" t="n">
        <v>803</v>
      </c>
      <c r="F22" s="16" t="n">
        <v>1220</v>
      </c>
      <c r="G22" s="16" t="n">
        <v>826</v>
      </c>
      <c r="H22" s="16" t="n">
        <v>1972</v>
      </c>
      <c r="I22" s="16" t="n">
        <v>3748</v>
      </c>
      <c r="J22" s="16" t="n">
        <v>6694</v>
      </c>
      <c r="K22" s="16" t="n">
        <v>4994</v>
      </c>
      <c r="L22" s="16" t="n">
        <v>1075</v>
      </c>
      <c r="M22" s="16" t="n">
        <v>827</v>
      </c>
      <c r="N22" s="16" t="n">
        <v>612</v>
      </c>
      <c r="O22" s="24" t="s">
        <v>32</v>
      </c>
      <c r="P22" s="12"/>
      <c r="Q22" s="53"/>
    </row>
    <row r="23" customFormat="false" ht="12" hidden="false" customHeight="true" outlineLevel="0" collapsed="false">
      <c r="A23" s="24" t="s">
        <v>33</v>
      </c>
      <c r="B23" s="54" t="n">
        <v>49596</v>
      </c>
      <c r="C23" s="16" t="n">
        <v>3459</v>
      </c>
      <c r="D23" s="16" t="n">
        <v>2127</v>
      </c>
      <c r="E23" s="16" t="n">
        <v>2979</v>
      </c>
      <c r="F23" s="16" t="n">
        <v>2476</v>
      </c>
      <c r="G23" s="16" t="n">
        <v>3037</v>
      </c>
      <c r="H23" s="16" t="n">
        <v>5033</v>
      </c>
      <c r="I23" s="16" t="n">
        <v>6714</v>
      </c>
      <c r="J23" s="16" t="n">
        <v>8783</v>
      </c>
      <c r="K23" s="16" t="n">
        <v>7263</v>
      </c>
      <c r="L23" s="16" t="n">
        <v>3421</v>
      </c>
      <c r="M23" s="16" t="n">
        <v>1605</v>
      </c>
      <c r="N23" s="16" t="n">
        <v>2699</v>
      </c>
      <c r="O23" s="24" t="s">
        <v>34</v>
      </c>
      <c r="P23" s="12"/>
      <c r="Q23" s="53"/>
    </row>
    <row r="24" s="4" customFormat="true" ht="12" hidden="false" customHeight="true" outlineLevel="0" collapsed="false">
      <c r="A24" s="7" t="s">
        <v>35</v>
      </c>
      <c r="B24" s="54" t="n">
        <v>10880</v>
      </c>
      <c r="C24" s="21" t="n">
        <v>786</v>
      </c>
      <c r="D24" s="21" t="n">
        <v>385</v>
      </c>
      <c r="E24" s="21" t="n">
        <v>301</v>
      </c>
      <c r="F24" s="21" t="n">
        <v>482</v>
      </c>
      <c r="G24" s="21" t="n">
        <v>345</v>
      </c>
      <c r="H24" s="21" t="n">
        <v>1617</v>
      </c>
      <c r="I24" s="21" t="n">
        <v>2133</v>
      </c>
      <c r="J24" s="21" t="n">
        <v>2821</v>
      </c>
      <c r="K24" s="21" t="n">
        <v>205</v>
      </c>
      <c r="L24" s="21" t="n">
        <v>788</v>
      </c>
      <c r="M24" s="21" t="n">
        <v>210</v>
      </c>
      <c r="N24" s="21" t="n">
        <v>807</v>
      </c>
      <c r="O24" s="7" t="s">
        <v>36</v>
      </c>
      <c r="P24" s="12"/>
      <c r="Q24" s="53"/>
    </row>
    <row r="25" s="4" customFormat="true" ht="12" hidden="false" customHeight="true" outlineLevel="0" collapsed="false">
      <c r="A25" s="7" t="s">
        <v>37</v>
      </c>
      <c r="B25" s="54" t="n">
        <v>4425</v>
      </c>
      <c r="C25" s="21" t="n">
        <v>189</v>
      </c>
      <c r="D25" s="21" t="n">
        <v>198</v>
      </c>
      <c r="E25" s="21" t="n">
        <v>170</v>
      </c>
      <c r="F25" s="21" t="n">
        <v>192</v>
      </c>
      <c r="G25" s="21" t="n">
        <v>287</v>
      </c>
      <c r="H25" s="21" t="n">
        <v>684</v>
      </c>
      <c r="I25" s="21" t="n">
        <v>972</v>
      </c>
      <c r="J25" s="21" t="n">
        <v>1280</v>
      </c>
      <c r="K25" s="21" t="n">
        <v>127</v>
      </c>
      <c r="L25" s="21" t="n">
        <v>158</v>
      </c>
      <c r="M25" s="21" t="n">
        <v>70</v>
      </c>
      <c r="N25" s="21" t="n">
        <v>98</v>
      </c>
      <c r="O25" s="7" t="s">
        <v>38</v>
      </c>
      <c r="P25" s="12"/>
      <c r="Q25" s="53"/>
    </row>
    <row r="26" s="4" customFormat="true" ht="12" hidden="false" customHeight="true" outlineLevel="0" collapsed="false">
      <c r="A26" s="7" t="s">
        <v>39</v>
      </c>
      <c r="B26" s="54" t="n">
        <v>8718</v>
      </c>
      <c r="C26" s="21" t="n">
        <v>146</v>
      </c>
      <c r="D26" s="21" t="n">
        <v>148</v>
      </c>
      <c r="E26" s="21" t="n">
        <v>70</v>
      </c>
      <c r="F26" s="21" t="n">
        <v>251</v>
      </c>
      <c r="G26" s="21" t="n">
        <v>183</v>
      </c>
      <c r="H26" s="21" t="n">
        <v>2425</v>
      </c>
      <c r="I26" s="21" t="n">
        <v>2024</v>
      </c>
      <c r="J26" s="21" t="n">
        <v>2925</v>
      </c>
      <c r="K26" s="21" t="n">
        <v>248</v>
      </c>
      <c r="L26" s="21" t="n">
        <v>110</v>
      </c>
      <c r="M26" s="21" t="n">
        <v>84</v>
      </c>
      <c r="N26" s="21" t="n">
        <v>104</v>
      </c>
      <c r="O26" s="7" t="s">
        <v>40</v>
      </c>
      <c r="P26" s="12"/>
      <c r="Q26" s="53"/>
    </row>
    <row r="27" customFormat="false" ht="12" hidden="false" customHeight="true" outlineLevel="0" collapsed="false">
      <c r="A27" s="24" t="s">
        <v>41</v>
      </c>
      <c r="B27" s="54" t="n">
        <v>4770</v>
      </c>
      <c r="C27" s="16" t="n">
        <v>16</v>
      </c>
      <c r="D27" s="16" t="n">
        <v>25</v>
      </c>
      <c r="E27" s="16" t="n">
        <v>23</v>
      </c>
      <c r="F27" s="16" t="n">
        <v>28</v>
      </c>
      <c r="G27" s="16" t="n">
        <v>451</v>
      </c>
      <c r="H27" s="16" t="n">
        <v>75</v>
      </c>
      <c r="I27" s="16" t="n">
        <v>654</v>
      </c>
      <c r="J27" s="16" t="n">
        <v>1217</v>
      </c>
      <c r="K27" s="16" t="n">
        <v>2156</v>
      </c>
      <c r="L27" s="16" t="n">
        <v>83</v>
      </c>
      <c r="M27" s="16" t="n">
        <v>16</v>
      </c>
      <c r="N27" s="16" t="n">
        <v>26</v>
      </c>
      <c r="O27" s="24" t="s">
        <v>42</v>
      </c>
      <c r="P27" s="12"/>
      <c r="Q27" s="53"/>
    </row>
    <row r="28" s="4" customFormat="true" ht="12" hidden="false" customHeight="true" outlineLevel="0" collapsed="false">
      <c r="A28" s="7" t="s">
        <v>43</v>
      </c>
      <c r="B28" s="54" t="n">
        <v>4432</v>
      </c>
      <c r="C28" s="21" t="n">
        <v>677</v>
      </c>
      <c r="D28" s="21" t="n">
        <v>384</v>
      </c>
      <c r="E28" s="21" t="n">
        <v>480</v>
      </c>
      <c r="F28" s="21" t="n">
        <v>678</v>
      </c>
      <c r="G28" s="21" t="n">
        <v>264</v>
      </c>
      <c r="H28" s="21" t="n">
        <v>695</v>
      </c>
      <c r="I28" s="21" t="n">
        <v>707</v>
      </c>
      <c r="J28" s="21" t="n">
        <v>49</v>
      </c>
      <c r="K28" s="21" t="n">
        <v>124</v>
      </c>
      <c r="L28" s="21" t="n">
        <v>15</v>
      </c>
      <c r="M28" s="21" t="n">
        <v>65</v>
      </c>
      <c r="N28" s="21" t="n">
        <v>294</v>
      </c>
      <c r="O28" s="7" t="s">
        <v>44</v>
      </c>
      <c r="P28" s="12"/>
      <c r="Q28" s="53"/>
    </row>
    <row r="29" customFormat="false" ht="12" hidden="false" customHeight="true" outlineLevel="0" collapsed="false">
      <c r="A29" s="24" t="s">
        <v>45</v>
      </c>
      <c r="B29" s="54" t="n">
        <v>73742</v>
      </c>
      <c r="C29" s="16" t="n">
        <v>1171</v>
      </c>
      <c r="D29" s="16" t="n">
        <v>1184</v>
      </c>
      <c r="E29" s="16" t="n">
        <v>1466</v>
      </c>
      <c r="F29" s="16" t="n">
        <v>1510</v>
      </c>
      <c r="G29" s="16" t="n">
        <v>2454</v>
      </c>
      <c r="H29" s="16" t="n">
        <v>5212</v>
      </c>
      <c r="I29" s="16" t="n">
        <v>29488</v>
      </c>
      <c r="J29" s="16" t="n">
        <v>19481</v>
      </c>
      <c r="K29" s="16" t="n">
        <v>9374</v>
      </c>
      <c r="L29" s="16" t="n">
        <v>1279</v>
      </c>
      <c r="M29" s="16" t="n">
        <v>554</v>
      </c>
      <c r="N29" s="16" t="n">
        <v>569</v>
      </c>
      <c r="O29" s="24" t="s">
        <v>46</v>
      </c>
      <c r="P29" s="12"/>
      <c r="Q29" s="53"/>
    </row>
    <row r="30" customFormat="false" ht="12" hidden="false" customHeight="true" outlineLevel="0" collapsed="false">
      <c r="A30" s="24" t="s">
        <v>47</v>
      </c>
      <c r="B30" s="54" t="n">
        <v>212757</v>
      </c>
      <c r="C30" s="16" t="n">
        <v>1054</v>
      </c>
      <c r="D30" s="16" t="n">
        <v>1065</v>
      </c>
      <c r="E30" s="16" t="n">
        <v>2019</v>
      </c>
      <c r="F30" s="16" t="n">
        <v>1605</v>
      </c>
      <c r="G30" s="16" t="n">
        <v>4437</v>
      </c>
      <c r="H30" s="16" t="n">
        <v>30178</v>
      </c>
      <c r="I30" s="16" t="n">
        <v>62998</v>
      </c>
      <c r="J30" s="16" t="n">
        <v>78558</v>
      </c>
      <c r="K30" s="16" t="n">
        <v>25943</v>
      </c>
      <c r="L30" s="16" t="n">
        <v>2685</v>
      </c>
      <c r="M30" s="16" t="n">
        <v>1396</v>
      </c>
      <c r="N30" s="16" t="n">
        <v>819</v>
      </c>
      <c r="O30" s="24" t="s">
        <v>48</v>
      </c>
      <c r="P30" s="12"/>
      <c r="Q30" s="53"/>
    </row>
    <row r="31" customFormat="false" ht="12" hidden="false" customHeight="true" outlineLevel="0" collapsed="false">
      <c r="A31" s="24" t="s">
        <v>49</v>
      </c>
      <c r="B31" s="54" t="n">
        <v>5078</v>
      </c>
      <c r="C31" s="16" t="n">
        <v>90</v>
      </c>
      <c r="D31" s="16" t="n">
        <v>175</v>
      </c>
      <c r="E31" s="16" t="n">
        <v>142</v>
      </c>
      <c r="F31" s="16" t="n">
        <v>218</v>
      </c>
      <c r="G31" s="16" t="n">
        <v>595</v>
      </c>
      <c r="H31" s="16" t="n">
        <v>408</v>
      </c>
      <c r="I31" s="16" t="n">
        <v>1823</v>
      </c>
      <c r="J31" s="16" t="n">
        <v>871</v>
      </c>
      <c r="K31" s="16" t="n">
        <v>250</v>
      </c>
      <c r="L31" s="16" t="n">
        <v>316</v>
      </c>
      <c r="M31" s="16" t="n">
        <v>95</v>
      </c>
      <c r="N31" s="16" t="n">
        <v>95</v>
      </c>
      <c r="O31" s="24" t="s">
        <v>50</v>
      </c>
      <c r="P31" s="12"/>
      <c r="Q31" s="53"/>
    </row>
    <row r="32" customFormat="false" ht="12" hidden="false" customHeight="true" outlineLevel="0" collapsed="false">
      <c r="A32" s="24" t="s">
        <v>51</v>
      </c>
      <c r="B32" s="54" t="n">
        <v>558266</v>
      </c>
      <c r="C32" s="16" t="n">
        <v>9184</v>
      </c>
      <c r="D32" s="16" t="n">
        <v>16938</v>
      </c>
      <c r="E32" s="16" t="n">
        <v>25929</v>
      </c>
      <c r="F32" s="16" t="n">
        <v>65979</v>
      </c>
      <c r="G32" s="16" t="n">
        <v>45664</v>
      </c>
      <c r="H32" s="16" t="n">
        <v>89211</v>
      </c>
      <c r="I32" s="16" t="n">
        <v>79223</v>
      </c>
      <c r="J32" s="16" t="n">
        <v>81365</v>
      </c>
      <c r="K32" s="16" t="n">
        <v>48496</v>
      </c>
      <c r="L32" s="16" t="n">
        <v>40170</v>
      </c>
      <c r="M32" s="16" t="n">
        <v>28858</v>
      </c>
      <c r="N32" s="16" t="n">
        <v>27249</v>
      </c>
      <c r="O32" s="24" t="s">
        <v>52</v>
      </c>
      <c r="P32" s="12"/>
      <c r="Q32" s="53"/>
    </row>
    <row r="33" customFormat="false" ht="12" hidden="false" customHeight="true" outlineLevel="0" collapsed="false">
      <c r="A33" s="24" t="s">
        <v>53</v>
      </c>
      <c r="B33" s="54" t="n">
        <v>56024</v>
      </c>
      <c r="C33" s="16" t="n">
        <v>292</v>
      </c>
      <c r="D33" s="16" t="n">
        <v>395</v>
      </c>
      <c r="E33" s="16" t="n">
        <v>559</v>
      </c>
      <c r="F33" s="16" t="n">
        <v>603</v>
      </c>
      <c r="G33" s="16" t="n">
        <v>252</v>
      </c>
      <c r="H33" s="16" t="n">
        <v>7814</v>
      </c>
      <c r="I33" s="16" t="n">
        <v>18755</v>
      </c>
      <c r="J33" s="16" t="n">
        <v>21692</v>
      </c>
      <c r="K33" s="16" t="n">
        <v>3927</v>
      </c>
      <c r="L33" s="16" t="n">
        <v>1164</v>
      </c>
      <c r="M33" s="16" t="n">
        <v>67</v>
      </c>
      <c r="N33" s="16" t="n">
        <v>504</v>
      </c>
      <c r="O33" s="24" t="s">
        <v>55</v>
      </c>
      <c r="P33" s="12"/>
      <c r="Q33" s="53"/>
    </row>
    <row r="34" s="4" customFormat="true" ht="12" hidden="false" customHeight="true" outlineLevel="0" collapsed="false">
      <c r="A34" s="7" t="s">
        <v>56</v>
      </c>
      <c r="B34" s="54" t="n">
        <v>11891</v>
      </c>
      <c r="C34" s="21" t="n">
        <v>354</v>
      </c>
      <c r="D34" s="21" t="n">
        <v>458</v>
      </c>
      <c r="E34" s="21" t="n">
        <v>431</v>
      </c>
      <c r="F34" s="21" t="n">
        <v>559</v>
      </c>
      <c r="G34" s="21" t="n">
        <v>278</v>
      </c>
      <c r="H34" s="21" t="n">
        <v>1153</v>
      </c>
      <c r="I34" s="21" t="n">
        <v>2433</v>
      </c>
      <c r="J34" s="21" t="n">
        <v>4469</v>
      </c>
      <c r="K34" s="21" t="n">
        <v>1180</v>
      </c>
      <c r="L34" s="21" t="n">
        <v>174</v>
      </c>
      <c r="M34" s="21" t="n">
        <v>111</v>
      </c>
      <c r="N34" s="21" t="n">
        <v>291</v>
      </c>
      <c r="O34" s="7" t="s">
        <v>57</v>
      </c>
      <c r="P34" s="12"/>
      <c r="Q34" s="53"/>
    </row>
    <row r="35" customFormat="false" ht="12" hidden="false" customHeight="true" outlineLevel="0" collapsed="false">
      <c r="A35" s="24" t="s">
        <v>58</v>
      </c>
      <c r="B35" s="54" t="n">
        <v>73477</v>
      </c>
      <c r="C35" s="16" t="n">
        <v>630</v>
      </c>
      <c r="D35" s="16" t="n">
        <v>637</v>
      </c>
      <c r="E35" s="16" t="n">
        <v>2126</v>
      </c>
      <c r="F35" s="16" t="n">
        <v>1591</v>
      </c>
      <c r="G35" s="16" t="n">
        <v>2733</v>
      </c>
      <c r="H35" s="16" t="n">
        <v>6546</v>
      </c>
      <c r="I35" s="16" t="n">
        <v>23728</v>
      </c>
      <c r="J35" s="16" t="n">
        <v>26221</v>
      </c>
      <c r="K35" s="16" t="n">
        <v>7832</v>
      </c>
      <c r="L35" s="16" t="n">
        <v>907</v>
      </c>
      <c r="M35" s="16" t="n">
        <v>141</v>
      </c>
      <c r="N35" s="16" t="n">
        <v>385</v>
      </c>
      <c r="O35" s="24" t="s">
        <v>59</v>
      </c>
      <c r="P35" s="12"/>
      <c r="Q35" s="53"/>
    </row>
    <row r="36" customFormat="false" ht="12" hidden="false" customHeight="true" outlineLevel="0" collapsed="false">
      <c r="A36" s="24" t="s">
        <v>60</v>
      </c>
      <c r="B36" s="54" t="n">
        <v>44155</v>
      </c>
      <c r="C36" s="16" t="n">
        <v>249</v>
      </c>
      <c r="D36" s="16" t="n">
        <v>252</v>
      </c>
      <c r="E36" s="16" t="n">
        <v>96</v>
      </c>
      <c r="F36" s="16" t="n">
        <v>319</v>
      </c>
      <c r="G36" s="16" t="n">
        <v>1112</v>
      </c>
      <c r="H36" s="16" t="n">
        <v>8992</v>
      </c>
      <c r="I36" s="16" t="n">
        <v>15703</v>
      </c>
      <c r="J36" s="16" t="n">
        <v>9120</v>
      </c>
      <c r="K36" s="16" t="n">
        <v>7218</v>
      </c>
      <c r="L36" s="16" t="n">
        <v>950</v>
      </c>
      <c r="M36" s="16" t="n">
        <v>23</v>
      </c>
      <c r="N36" s="16" t="n">
        <v>121</v>
      </c>
      <c r="O36" s="24" t="s">
        <v>61</v>
      </c>
      <c r="P36" s="12"/>
      <c r="Q36" s="53"/>
    </row>
    <row r="37" customFormat="false" ht="12" hidden="false" customHeight="true" outlineLevel="0" collapsed="false">
      <c r="A37" s="24" t="s">
        <v>62</v>
      </c>
      <c r="B37" s="54" t="n">
        <v>122570</v>
      </c>
      <c r="C37" s="16" t="n">
        <v>1544</v>
      </c>
      <c r="D37" s="16" t="n">
        <v>1561</v>
      </c>
      <c r="E37" s="16" t="n">
        <v>1311</v>
      </c>
      <c r="F37" s="16" t="n">
        <v>1860</v>
      </c>
      <c r="G37" s="16" t="n">
        <v>7165</v>
      </c>
      <c r="H37" s="16" t="n">
        <v>12926</v>
      </c>
      <c r="I37" s="16" t="n">
        <v>28056</v>
      </c>
      <c r="J37" s="16" t="n">
        <v>36107</v>
      </c>
      <c r="K37" s="16" t="n">
        <v>27895</v>
      </c>
      <c r="L37" s="16" t="n">
        <v>2051</v>
      </c>
      <c r="M37" s="16" t="n">
        <v>1071</v>
      </c>
      <c r="N37" s="16" t="n">
        <v>1023</v>
      </c>
      <c r="O37" s="24" t="s">
        <v>63</v>
      </c>
      <c r="P37" s="12"/>
      <c r="Q37" s="53"/>
    </row>
    <row r="38" customFormat="false" ht="12" hidden="false" customHeight="true" outlineLevel="0" collapsed="false">
      <c r="A38" s="24" t="s">
        <v>64</v>
      </c>
      <c r="B38" s="54" t="n">
        <v>149126</v>
      </c>
      <c r="C38" s="16" t="n">
        <v>974</v>
      </c>
      <c r="D38" s="16" t="n">
        <v>985</v>
      </c>
      <c r="E38" s="16" t="n">
        <v>1499</v>
      </c>
      <c r="F38" s="16" t="n">
        <v>818</v>
      </c>
      <c r="G38" s="16" t="n">
        <v>3163</v>
      </c>
      <c r="H38" s="16" t="n">
        <v>17893</v>
      </c>
      <c r="I38" s="16" t="n">
        <v>34840</v>
      </c>
      <c r="J38" s="16" t="n">
        <v>67614</v>
      </c>
      <c r="K38" s="16" t="n">
        <v>18542</v>
      </c>
      <c r="L38" s="16" t="n">
        <v>1181</v>
      </c>
      <c r="M38" s="16" t="n">
        <v>1100</v>
      </c>
      <c r="N38" s="16" t="n">
        <v>517</v>
      </c>
      <c r="O38" s="24" t="s">
        <v>65</v>
      </c>
      <c r="P38" s="12"/>
      <c r="Q38" s="53"/>
    </row>
    <row r="39" customFormat="false" ht="12" hidden="false" customHeight="true" outlineLevel="0" collapsed="false">
      <c r="A39" s="24" t="s">
        <v>66</v>
      </c>
      <c r="B39" s="54" t="n">
        <v>44050</v>
      </c>
      <c r="C39" s="16" t="n">
        <v>274</v>
      </c>
      <c r="D39" s="16" t="n">
        <v>287</v>
      </c>
      <c r="E39" s="16" t="n">
        <v>301</v>
      </c>
      <c r="F39" s="16" t="n">
        <v>614</v>
      </c>
      <c r="G39" s="16" t="n">
        <v>2026</v>
      </c>
      <c r="H39" s="16" t="n">
        <v>8488</v>
      </c>
      <c r="I39" s="16" t="n">
        <v>17086</v>
      </c>
      <c r="J39" s="16" t="n">
        <v>7065</v>
      </c>
      <c r="K39" s="16" t="n">
        <v>6900</v>
      </c>
      <c r="L39" s="16" t="n">
        <v>375</v>
      </c>
      <c r="M39" s="16" t="n">
        <v>222</v>
      </c>
      <c r="N39" s="16" t="n">
        <v>412</v>
      </c>
      <c r="O39" s="23" t="s">
        <v>67</v>
      </c>
      <c r="P39" s="12"/>
      <c r="Q39" s="53"/>
    </row>
    <row r="40" s="44" customFormat="true" ht="12" hidden="false" customHeight="true" outlineLevel="0" collapsed="false">
      <c r="A40" s="2" t="s">
        <v>68</v>
      </c>
      <c r="B40" s="52" t="n">
        <v>583758</v>
      </c>
      <c r="C40" s="43" t="n">
        <v>28065</v>
      </c>
      <c r="D40" s="43" t="n">
        <v>20214</v>
      </c>
      <c r="E40" s="43" t="n">
        <v>19176</v>
      </c>
      <c r="F40" s="43" t="n">
        <v>19073</v>
      </c>
      <c r="G40" s="43" t="n">
        <v>24133</v>
      </c>
      <c r="H40" s="43" t="n">
        <v>96468</v>
      </c>
      <c r="I40" s="43" t="n">
        <v>140375</v>
      </c>
      <c r="J40" s="43" t="n">
        <v>125804</v>
      </c>
      <c r="K40" s="43" t="n">
        <v>48352</v>
      </c>
      <c r="L40" s="43" t="n">
        <v>22454</v>
      </c>
      <c r="M40" s="43" t="n">
        <v>15351</v>
      </c>
      <c r="N40" s="43" t="n">
        <v>24293</v>
      </c>
      <c r="O40" s="44" t="s">
        <v>69</v>
      </c>
      <c r="P40" s="12"/>
      <c r="Q40" s="53"/>
    </row>
    <row r="41" customFormat="false" ht="12" hidden="false" customHeight="true" outlineLevel="0" collapsed="false">
      <c r="A41" s="24" t="s">
        <v>70</v>
      </c>
      <c r="B41" s="54" t="n">
        <v>48533</v>
      </c>
      <c r="C41" s="16" t="n">
        <v>98</v>
      </c>
      <c r="D41" s="16" t="n">
        <v>99</v>
      </c>
      <c r="E41" s="16" t="n">
        <v>144</v>
      </c>
      <c r="F41" s="16" t="n">
        <v>351</v>
      </c>
      <c r="G41" s="16" t="n">
        <v>570</v>
      </c>
      <c r="H41" s="16" t="n">
        <v>6042</v>
      </c>
      <c r="I41" s="16" t="n">
        <v>18511</v>
      </c>
      <c r="J41" s="16" t="n">
        <v>13989</v>
      </c>
      <c r="K41" s="16" t="n">
        <v>8193</v>
      </c>
      <c r="L41" s="16" t="n">
        <v>345</v>
      </c>
      <c r="M41" s="16" t="n">
        <v>99</v>
      </c>
      <c r="N41" s="16" t="n">
        <v>92</v>
      </c>
      <c r="O41" s="24" t="s">
        <v>71</v>
      </c>
      <c r="P41" s="12"/>
      <c r="Q41" s="53"/>
    </row>
    <row r="42" customFormat="false" ht="12" hidden="false" customHeight="true" outlineLevel="0" collapsed="false">
      <c r="A42" s="23" t="s">
        <v>72</v>
      </c>
      <c r="B42" s="54" t="n">
        <v>86153</v>
      </c>
      <c r="C42" s="21" t="n">
        <v>8727</v>
      </c>
      <c r="D42" s="16" t="n">
        <v>5912</v>
      </c>
      <c r="E42" s="16" t="n">
        <v>6749</v>
      </c>
      <c r="F42" s="16" t="n">
        <v>6987</v>
      </c>
      <c r="G42" s="16" t="n">
        <v>6379</v>
      </c>
      <c r="H42" s="16" t="n">
        <v>6321</v>
      </c>
      <c r="I42" s="16" t="n">
        <v>9664</v>
      </c>
      <c r="J42" s="16" t="n">
        <v>8152</v>
      </c>
      <c r="K42" s="16" t="n">
        <v>5414</v>
      </c>
      <c r="L42" s="16" t="n">
        <v>8136</v>
      </c>
      <c r="M42" s="16" t="n">
        <v>5048</v>
      </c>
      <c r="N42" s="16" t="n">
        <v>8664</v>
      </c>
      <c r="O42" s="24" t="s">
        <v>73</v>
      </c>
      <c r="P42" s="12"/>
      <c r="Q42" s="53"/>
    </row>
    <row r="43" customFormat="false" ht="12" hidden="false" customHeight="true" outlineLevel="0" collapsed="false">
      <c r="A43" s="24" t="s">
        <v>74</v>
      </c>
      <c r="B43" s="54" t="n">
        <v>231491</v>
      </c>
      <c r="C43" s="21" t="n">
        <v>6886</v>
      </c>
      <c r="D43" s="16" t="n">
        <v>4189</v>
      </c>
      <c r="E43" s="16" t="n">
        <v>3092</v>
      </c>
      <c r="F43" s="16" t="n">
        <v>2124</v>
      </c>
      <c r="G43" s="16" t="n">
        <v>6203</v>
      </c>
      <c r="H43" s="16" t="n">
        <v>57827</v>
      </c>
      <c r="I43" s="16" t="n">
        <v>65100</v>
      </c>
      <c r="J43" s="16" t="n">
        <v>58713</v>
      </c>
      <c r="K43" s="16" t="n">
        <v>17870</v>
      </c>
      <c r="L43" s="16" t="n">
        <v>2545</v>
      </c>
      <c r="M43" s="16" t="n">
        <v>2044</v>
      </c>
      <c r="N43" s="16" t="n">
        <v>4898</v>
      </c>
      <c r="O43" s="24" t="s">
        <v>75</v>
      </c>
      <c r="P43" s="12"/>
      <c r="Q43" s="53"/>
    </row>
    <row r="44" customFormat="false" ht="12" hidden="false" customHeight="true" outlineLevel="0" collapsed="false">
      <c r="A44" s="25" t="s">
        <v>126</v>
      </c>
      <c r="B44" s="54" t="n">
        <v>102769</v>
      </c>
      <c r="C44" s="16" t="n">
        <v>8568</v>
      </c>
      <c r="D44" s="16" t="n">
        <v>7340</v>
      </c>
      <c r="E44" s="16" t="n">
        <v>7113</v>
      </c>
      <c r="F44" s="16" t="n">
        <v>6585</v>
      </c>
      <c r="G44" s="16" t="n">
        <v>6651</v>
      </c>
      <c r="H44" s="16" t="n">
        <v>9302</v>
      </c>
      <c r="I44" s="16" t="n">
        <v>16711</v>
      </c>
      <c r="J44" s="16" t="n">
        <v>13247</v>
      </c>
      <c r="K44" s="16" t="n">
        <v>6874</v>
      </c>
      <c r="L44" s="16" t="n">
        <v>7360</v>
      </c>
      <c r="M44" s="16" t="n">
        <v>5605</v>
      </c>
      <c r="N44" s="16" t="n">
        <v>7413</v>
      </c>
      <c r="O44" s="7" t="s">
        <v>127</v>
      </c>
      <c r="P44" s="12"/>
      <c r="Q44" s="53"/>
    </row>
    <row r="45" customFormat="false" ht="12" hidden="false" customHeight="true" outlineLevel="0" collapsed="false">
      <c r="A45" s="24" t="s">
        <v>79</v>
      </c>
      <c r="B45" s="54" t="n">
        <v>25376</v>
      </c>
      <c r="C45" s="16" t="n">
        <v>1126</v>
      </c>
      <c r="D45" s="16" t="n">
        <v>1946</v>
      </c>
      <c r="E45" s="16" t="n">
        <v>1237</v>
      </c>
      <c r="F45" s="16" t="n">
        <v>1804</v>
      </c>
      <c r="G45" s="16" t="n">
        <v>2559</v>
      </c>
      <c r="H45" s="16" t="n">
        <v>2670</v>
      </c>
      <c r="I45" s="16" t="n">
        <v>3412</v>
      </c>
      <c r="J45" s="16" t="n">
        <v>2886</v>
      </c>
      <c r="K45" s="16" t="n">
        <v>1976</v>
      </c>
      <c r="L45" s="16" t="n">
        <v>2004</v>
      </c>
      <c r="M45" s="16" t="n">
        <v>2041</v>
      </c>
      <c r="N45" s="16" t="n">
        <v>1715</v>
      </c>
      <c r="O45" s="24" t="s">
        <v>80</v>
      </c>
      <c r="P45" s="12"/>
      <c r="Q45" s="53"/>
    </row>
    <row r="46" customFormat="false" ht="12" hidden="false" customHeight="true" outlineLevel="0" collapsed="false">
      <c r="A46" s="24" t="s">
        <v>81</v>
      </c>
      <c r="B46" s="54" t="n">
        <v>66584</v>
      </c>
      <c r="C46" s="16" t="n">
        <v>2471</v>
      </c>
      <c r="D46" s="16" t="n">
        <v>577</v>
      </c>
      <c r="E46" s="16" t="n">
        <v>536</v>
      </c>
      <c r="F46" s="16" t="n">
        <v>647</v>
      </c>
      <c r="G46" s="16" t="n">
        <v>1532</v>
      </c>
      <c r="H46" s="16" t="n">
        <v>12291</v>
      </c>
      <c r="I46" s="16" t="n">
        <v>20870</v>
      </c>
      <c r="J46" s="16" t="n">
        <v>20899</v>
      </c>
      <c r="K46" s="16" t="n">
        <v>4144</v>
      </c>
      <c r="L46" s="16" t="n">
        <v>870</v>
      </c>
      <c r="M46" s="16" t="n">
        <v>430</v>
      </c>
      <c r="N46" s="16" t="n">
        <v>1317</v>
      </c>
      <c r="O46" s="24" t="s">
        <v>82</v>
      </c>
      <c r="P46" s="12"/>
      <c r="Q46" s="53"/>
    </row>
    <row r="47" customFormat="false" ht="12" hidden="false" customHeight="true" outlineLevel="0" collapsed="false">
      <c r="A47" s="24" t="s">
        <v>83</v>
      </c>
      <c r="B47" s="54" t="n">
        <v>22852</v>
      </c>
      <c r="C47" s="16" t="n">
        <v>189</v>
      </c>
      <c r="D47" s="16" t="n">
        <v>151</v>
      </c>
      <c r="E47" s="16" t="n">
        <v>305</v>
      </c>
      <c r="F47" s="16" t="n">
        <v>575</v>
      </c>
      <c r="G47" s="16" t="n">
        <v>239</v>
      </c>
      <c r="H47" s="16" t="n">
        <v>2015</v>
      </c>
      <c r="I47" s="16" t="n">
        <v>6107</v>
      </c>
      <c r="J47" s="16" t="n">
        <v>7918</v>
      </c>
      <c r="K47" s="16" t="n">
        <v>3881</v>
      </c>
      <c r="L47" s="16" t="n">
        <v>1194</v>
      </c>
      <c r="M47" s="16" t="n">
        <v>84</v>
      </c>
      <c r="N47" s="16" t="n">
        <v>194</v>
      </c>
      <c r="O47" s="24" t="s">
        <v>84</v>
      </c>
      <c r="P47" s="12"/>
      <c r="Q47" s="53"/>
    </row>
    <row r="48" s="44" customFormat="true" ht="12" hidden="false" customHeight="true" outlineLevel="0" collapsed="false">
      <c r="A48" s="2" t="s">
        <v>85</v>
      </c>
      <c r="B48" s="52" t="n">
        <v>166235</v>
      </c>
      <c r="C48" s="43" t="n">
        <v>2843</v>
      </c>
      <c r="D48" s="43" t="n">
        <v>3351</v>
      </c>
      <c r="E48" s="43" t="n">
        <v>5602</v>
      </c>
      <c r="F48" s="43" t="n">
        <v>9518</v>
      </c>
      <c r="G48" s="43" t="n">
        <v>15544</v>
      </c>
      <c r="H48" s="43" t="n">
        <v>21008</v>
      </c>
      <c r="I48" s="43" t="n">
        <v>31118</v>
      </c>
      <c r="J48" s="43" t="n">
        <v>34111</v>
      </c>
      <c r="K48" s="43" t="n">
        <v>23162</v>
      </c>
      <c r="L48" s="43" t="n">
        <v>13698</v>
      </c>
      <c r="M48" s="43" t="n">
        <v>3232</v>
      </c>
      <c r="N48" s="43" t="n">
        <v>3048</v>
      </c>
      <c r="O48" s="44" t="s">
        <v>86</v>
      </c>
      <c r="P48" s="12"/>
      <c r="Q48" s="53"/>
    </row>
    <row r="49" customFormat="false" ht="12" hidden="false" customHeight="true" outlineLevel="0" collapsed="false">
      <c r="A49" s="24" t="s">
        <v>87</v>
      </c>
      <c r="B49" s="54" t="n">
        <v>99563</v>
      </c>
      <c r="C49" s="16" t="n">
        <v>1311</v>
      </c>
      <c r="D49" s="16" t="n">
        <v>1504</v>
      </c>
      <c r="E49" s="16" t="n">
        <v>2896</v>
      </c>
      <c r="F49" s="16" t="n">
        <v>5123</v>
      </c>
      <c r="G49" s="16" t="n">
        <v>8767</v>
      </c>
      <c r="H49" s="16" t="n">
        <v>13020</v>
      </c>
      <c r="I49" s="16" t="n">
        <v>20562</v>
      </c>
      <c r="J49" s="16" t="n">
        <v>24647</v>
      </c>
      <c r="K49" s="16" t="n">
        <v>13922</v>
      </c>
      <c r="L49" s="16" t="n">
        <v>5810</v>
      </c>
      <c r="M49" s="16" t="n">
        <v>955</v>
      </c>
      <c r="N49" s="16" t="n">
        <v>1046</v>
      </c>
      <c r="O49" s="24" t="s">
        <v>88</v>
      </c>
      <c r="P49" s="12"/>
      <c r="Q49" s="53"/>
      <c r="X49" s="50"/>
      <c r="Y49" s="7"/>
    </row>
    <row r="50" customFormat="false" ht="12" hidden="false" customHeight="true" outlineLevel="0" collapsed="false">
      <c r="A50" s="24" t="s">
        <v>89</v>
      </c>
      <c r="B50" s="54" t="n">
        <v>10704</v>
      </c>
      <c r="C50" s="16" t="n">
        <v>234</v>
      </c>
      <c r="D50" s="16" t="n">
        <v>314</v>
      </c>
      <c r="E50" s="16" t="n">
        <v>235</v>
      </c>
      <c r="F50" s="16" t="n">
        <v>574</v>
      </c>
      <c r="G50" s="16" t="n">
        <v>898</v>
      </c>
      <c r="H50" s="16" t="n">
        <v>1426</v>
      </c>
      <c r="I50" s="16" t="n">
        <v>1652</v>
      </c>
      <c r="J50" s="16" t="n">
        <v>1754</v>
      </c>
      <c r="K50" s="16" t="n">
        <v>1587</v>
      </c>
      <c r="L50" s="16" t="n">
        <v>1417</v>
      </c>
      <c r="M50" s="16" t="n">
        <v>306</v>
      </c>
      <c r="N50" s="16" t="n">
        <v>307</v>
      </c>
      <c r="O50" s="24" t="s">
        <v>90</v>
      </c>
      <c r="P50" s="12"/>
      <c r="Q50" s="53"/>
    </row>
    <row r="51" customFormat="false" ht="12" hidden="false" customHeight="true" outlineLevel="0" collapsed="false">
      <c r="A51" s="24" t="s">
        <v>91</v>
      </c>
      <c r="B51" s="54" t="n">
        <v>49630</v>
      </c>
      <c r="C51" s="16" t="n">
        <v>1124</v>
      </c>
      <c r="D51" s="16" t="n">
        <v>1247</v>
      </c>
      <c r="E51" s="16" t="n">
        <v>1998</v>
      </c>
      <c r="F51" s="16" t="n">
        <v>3405</v>
      </c>
      <c r="G51" s="16" t="n">
        <v>4905</v>
      </c>
      <c r="H51" s="16" t="n">
        <v>5640</v>
      </c>
      <c r="I51" s="16" t="n">
        <v>8354</v>
      </c>
      <c r="J51" s="16" t="n">
        <v>7023</v>
      </c>
      <c r="K51" s="16" t="n">
        <v>6980</v>
      </c>
      <c r="L51" s="16" t="n">
        <v>5906</v>
      </c>
      <c r="M51" s="16" t="n">
        <v>1569</v>
      </c>
      <c r="N51" s="16" t="n">
        <v>1479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54" t="n">
        <v>6338</v>
      </c>
      <c r="C52" s="21" t="n">
        <v>174</v>
      </c>
      <c r="D52" s="21" t="n">
        <v>286</v>
      </c>
      <c r="E52" s="21" t="n">
        <v>473</v>
      </c>
      <c r="F52" s="21" t="n">
        <v>416</v>
      </c>
      <c r="G52" s="21" t="n">
        <v>974</v>
      </c>
      <c r="H52" s="21" t="n">
        <v>922</v>
      </c>
      <c r="I52" s="21" t="n">
        <v>550</v>
      </c>
      <c r="J52" s="21" t="n">
        <v>687</v>
      </c>
      <c r="K52" s="21" t="n">
        <v>673</v>
      </c>
      <c r="L52" s="21" t="n">
        <v>565</v>
      </c>
      <c r="M52" s="21" t="n">
        <v>402</v>
      </c>
      <c r="N52" s="21" t="n">
        <v>216</v>
      </c>
      <c r="O52" s="4" t="s">
        <v>94</v>
      </c>
      <c r="P52" s="12"/>
      <c r="Q52" s="53"/>
    </row>
    <row r="53" customFormat="false" ht="12" hidden="false" customHeight="true" outlineLevel="0" collapsed="false">
      <c r="A53" s="2" t="s">
        <v>95</v>
      </c>
      <c r="B53" s="52" t="n">
        <v>126749</v>
      </c>
      <c r="C53" s="43" t="n">
        <v>4319</v>
      </c>
      <c r="D53" s="43" t="n">
        <v>2492</v>
      </c>
      <c r="E53" s="43" t="n">
        <v>3031</v>
      </c>
      <c r="F53" s="43" t="n">
        <v>3956</v>
      </c>
      <c r="G53" s="43" t="n">
        <v>5141</v>
      </c>
      <c r="H53" s="43" t="n">
        <v>22498</v>
      </c>
      <c r="I53" s="43" t="n">
        <v>30156</v>
      </c>
      <c r="J53" s="43" t="n">
        <v>32335</v>
      </c>
      <c r="K53" s="43" t="n">
        <v>12257</v>
      </c>
      <c r="L53" s="43" t="n">
        <v>4486</v>
      </c>
      <c r="M53" s="43" t="n">
        <v>2603</v>
      </c>
      <c r="N53" s="43" t="n">
        <v>3475</v>
      </c>
      <c r="O53" s="44" t="s">
        <v>96</v>
      </c>
      <c r="P53" s="12"/>
      <c r="Q53" s="53"/>
    </row>
    <row r="54" s="4" customFormat="tru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5.75" hidden="false" customHeight="fals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56"/>
    <col collapsed="false" customWidth="false" hidden="false" outlineLevel="0" max="2" min="2" style="45" width="9.14"/>
    <col collapsed="false" customWidth="true" hidden="false" outlineLevel="0" max="3" min="3" style="45" width="7.85"/>
    <col collapsed="false" customWidth="true" hidden="false" outlineLevel="0" max="4" min="4" style="45" width="8.41"/>
    <col collapsed="false" customWidth="true" hidden="false" outlineLevel="0" max="5" min="5" style="45" width="7.85"/>
    <col collapsed="false" customWidth="true" hidden="false" outlineLevel="0" max="7" min="6" style="45" width="7.99"/>
    <col collapsed="false" customWidth="true" hidden="false" outlineLevel="0" max="8" min="8" style="45" width="8.14"/>
    <col collapsed="false" customWidth="true" hidden="false" outlineLevel="0" max="9" min="9" style="45" width="7.85"/>
    <col collapsed="false" customWidth="true" hidden="false" outlineLevel="0" max="10" min="10" style="45" width="7.99"/>
    <col collapsed="false" customWidth="true" hidden="false" outlineLevel="0" max="11" min="11" style="45" width="8.7"/>
    <col collapsed="false" customWidth="true" hidden="false" outlineLevel="0" max="12" min="12" style="45" width="7.56"/>
    <col collapsed="false" customWidth="true" hidden="false" outlineLevel="0" max="13" min="13" style="45" width="7.99"/>
    <col collapsed="false" customWidth="true" hidden="false" outlineLevel="0" max="14" min="14" style="45" width="8.56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1.25" hidden="false" customHeight="true" outlineLevel="0" collapsed="false">
      <c r="A1" s="46" t="s">
        <v>134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135</v>
      </c>
    </row>
    <row r="2" customFormat="false" ht="11.25" hidden="false" customHeight="true" outlineLevel="0" collapsed="false">
      <c r="A2" s="46" t="s">
        <v>136</v>
      </c>
      <c r="B2" s="46"/>
      <c r="C2" s="46"/>
      <c r="D2" s="46"/>
      <c r="E2" s="46"/>
      <c r="H2" s="46"/>
      <c r="I2" s="46"/>
      <c r="L2" s="46"/>
      <c r="M2" s="46"/>
      <c r="N2" s="46"/>
      <c r="O2" s="47" t="s">
        <v>137</v>
      </c>
    </row>
    <row r="3" customFormat="false" ht="11.25" hidden="false" customHeight="true" outlineLevel="0" collapsed="false">
      <c r="A3" s="46"/>
      <c r="B3" s="46"/>
      <c r="C3" s="46"/>
      <c r="D3" s="46"/>
      <c r="E3" s="46"/>
      <c r="H3" s="46"/>
      <c r="I3" s="46"/>
      <c r="J3" s="48"/>
      <c r="K3" s="46"/>
      <c r="L3" s="46"/>
      <c r="M3" s="46"/>
      <c r="N3" s="46"/>
      <c r="O3" s="3"/>
    </row>
    <row r="4" customFormat="false" ht="11.25" hidden="false" customHeight="true" outlineLevel="0" collapsed="false">
      <c r="A4" s="46"/>
      <c r="B4" s="46"/>
      <c r="C4" s="46"/>
      <c r="D4" s="46"/>
      <c r="E4" s="46"/>
      <c r="H4" s="46"/>
      <c r="I4" s="46"/>
      <c r="J4" s="48"/>
      <c r="K4" s="46"/>
      <c r="L4" s="46"/>
      <c r="M4" s="46"/>
      <c r="N4" s="46"/>
      <c r="O4" s="3"/>
    </row>
    <row r="5" customFormat="false" ht="11.25" hidden="false" customHeight="true" outlineLevel="0" collapsed="false">
      <c r="A5" s="46"/>
      <c r="B5" s="46"/>
      <c r="C5" s="46"/>
      <c r="D5" s="46"/>
      <c r="E5" s="46"/>
      <c r="H5" s="46"/>
      <c r="I5" s="46"/>
      <c r="J5" s="48"/>
      <c r="K5" s="46"/>
      <c r="L5" s="46"/>
      <c r="M5" s="46"/>
      <c r="O5" s="6" t="s">
        <v>6</v>
      </c>
      <c r="W5" s="23"/>
      <c r="X5" s="23"/>
      <c r="Y5" s="49"/>
    </row>
    <row r="6" customFormat="false" ht="11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48"/>
      <c r="K6" s="24"/>
      <c r="L6" s="24"/>
      <c r="M6" s="24"/>
      <c r="O6" s="6" t="s">
        <v>7</v>
      </c>
      <c r="W6" s="50"/>
      <c r="X6" s="50"/>
      <c r="Y6" s="2"/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  <c r="W7" s="50"/>
      <c r="X7" s="50"/>
      <c r="Y7" s="7"/>
    </row>
    <row r="8" customFormat="false" ht="12.75" hidden="false" customHeight="fals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  <c r="Q8" s="57"/>
      <c r="R8" s="58"/>
      <c r="S8" s="58"/>
      <c r="T8" s="58"/>
      <c r="U8" s="48"/>
      <c r="V8" s="57"/>
      <c r="W8" s="50"/>
      <c r="X8" s="50"/>
      <c r="Y8" s="7"/>
    </row>
    <row r="9" customFormat="false" ht="12.75" hidden="false" customHeight="fals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  <c r="Q9" s="57"/>
      <c r="R9" s="58"/>
      <c r="S9" s="58"/>
      <c r="T9" s="58"/>
      <c r="U9" s="48"/>
      <c r="V9" s="57"/>
      <c r="W9" s="50"/>
      <c r="X9" s="50"/>
      <c r="Y9" s="7"/>
    </row>
    <row r="10" customFormat="false" ht="12" hidden="false" customHeight="true" outlineLevel="0" collapsed="false">
      <c r="A10" s="2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3"/>
      <c r="Q10" s="58"/>
      <c r="R10" s="58"/>
      <c r="S10" s="58"/>
      <c r="T10" s="58"/>
      <c r="U10" s="58"/>
      <c r="V10" s="57"/>
      <c r="W10" s="50"/>
      <c r="X10" s="50"/>
      <c r="Y10" s="7"/>
    </row>
    <row r="11" customFormat="false" ht="12" hidden="false" customHeight="true" outlineLevel="0" collapsed="false">
      <c r="A11" s="49" t="s">
        <v>10</v>
      </c>
      <c r="B11" s="44" t="n">
        <v>151508</v>
      </c>
      <c r="C11" s="2" t="n">
        <v>10183</v>
      </c>
      <c r="D11" s="2" t="n">
        <v>9627</v>
      </c>
      <c r="E11" s="2" t="n">
        <v>6596</v>
      </c>
      <c r="F11" s="2" t="n">
        <v>12332</v>
      </c>
      <c r="G11" s="2" t="n">
        <v>11859</v>
      </c>
      <c r="H11" s="2" t="n">
        <v>16031</v>
      </c>
      <c r="I11" s="2" t="n">
        <v>18001</v>
      </c>
      <c r="J11" s="2" t="n">
        <v>17528</v>
      </c>
      <c r="K11" s="2" t="n">
        <v>15690</v>
      </c>
      <c r="L11" s="2" t="n">
        <v>12230</v>
      </c>
      <c r="M11" s="2" t="n">
        <v>9678</v>
      </c>
      <c r="N11" s="2" t="n">
        <v>11753</v>
      </c>
      <c r="O11" s="49" t="s">
        <v>11</v>
      </c>
      <c r="P11" s="12"/>
      <c r="Q11" s="53"/>
      <c r="W11" s="50"/>
    </row>
    <row r="12" customFormat="false" ht="12" hidden="false" customHeight="true" outlineLevel="0" collapsed="false">
      <c r="A12" s="49"/>
      <c r="B12" s="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49"/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s="4" customFormat="true" ht="12" hidden="false" customHeight="true" outlineLevel="0" collapsed="false">
      <c r="A13" s="2" t="s">
        <v>12</v>
      </c>
      <c r="B13" s="44" t="n">
        <v>74944</v>
      </c>
      <c r="C13" s="43" t="n">
        <v>6556</v>
      </c>
      <c r="D13" s="43" t="n">
        <v>5889</v>
      </c>
      <c r="E13" s="43" t="n">
        <v>2279</v>
      </c>
      <c r="F13" s="43" t="n">
        <v>6975</v>
      </c>
      <c r="G13" s="43" t="n">
        <v>5669</v>
      </c>
      <c r="H13" s="43" t="n">
        <v>7569</v>
      </c>
      <c r="I13" s="43" t="n">
        <v>7393</v>
      </c>
      <c r="J13" s="43" t="n">
        <v>7443</v>
      </c>
      <c r="K13" s="43" t="n">
        <v>8396</v>
      </c>
      <c r="L13" s="43" t="n">
        <v>5787</v>
      </c>
      <c r="M13" s="43" t="n">
        <v>4635</v>
      </c>
      <c r="N13" s="43" t="n">
        <v>6353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4</v>
      </c>
      <c r="B14" s="4" t="n">
        <v>1709</v>
      </c>
      <c r="C14" s="16" t="n">
        <v>92</v>
      </c>
      <c r="D14" s="16" t="n">
        <v>83</v>
      </c>
      <c r="E14" s="16" t="n">
        <v>90</v>
      </c>
      <c r="F14" s="16" t="n">
        <v>125</v>
      </c>
      <c r="G14" s="16" t="n">
        <v>173</v>
      </c>
      <c r="H14" s="16" t="n">
        <v>96</v>
      </c>
      <c r="I14" s="16" t="n">
        <v>150</v>
      </c>
      <c r="J14" s="16" t="n">
        <v>373</v>
      </c>
      <c r="K14" s="16" t="n">
        <v>246</v>
      </c>
      <c r="L14" s="16" t="n">
        <v>94</v>
      </c>
      <c r="M14" s="16" t="n">
        <v>93</v>
      </c>
      <c r="N14" s="16" t="n">
        <v>94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6</v>
      </c>
      <c r="B15" s="4" t="n">
        <v>1110</v>
      </c>
      <c r="C15" s="16" t="n">
        <v>113</v>
      </c>
      <c r="D15" s="16" t="n">
        <v>114</v>
      </c>
      <c r="E15" s="22" t="s">
        <v>54</v>
      </c>
      <c r="F15" s="16" t="n">
        <v>97</v>
      </c>
      <c r="G15" s="16" t="n">
        <v>6</v>
      </c>
      <c r="H15" s="16" t="n">
        <v>117</v>
      </c>
      <c r="I15" s="16" t="n">
        <v>105</v>
      </c>
      <c r="J15" s="16" t="n">
        <v>110</v>
      </c>
      <c r="K15" s="16" t="n">
        <v>194</v>
      </c>
      <c r="L15" s="16" t="n">
        <v>68</v>
      </c>
      <c r="M15" s="16" t="n">
        <v>67</v>
      </c>
      <c r="N15" s="16" t="n">
        <v>119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24" t="s">
        <v>18</v>
      </c>
      <c r="B16" s="4" t="n">
        <v>6078</v>
      </c>
      <c r="C16" s="16" t="n">
        <v>844</v>
      </c>
      <c r="D16" s="16" t="n">
        <v>853</v>
      </c>
      <c r="E16" s="16" t="n">
        <v>303</v>
      </c>
      <c r="F16" s="16" t="n">
        <v>389</v>
      </c>
      <c r="G16" s="16" t="n">
        <v>344</v>
      </c>
      <c r="H16" s="16" t="n">
        <v>848</v>
      </c>
      <c r="I16" s="16" t="n">
        <v>489</v>
      </c>
      <c r="J16" s="16" t="n">
        <v>710</v>
      </c>
      <c r="K16" s="16" t="n">
        <v>139</v>
      </c>
      <c r="L16" s="16" t="n">
        <v>128</v>
      </c>
      <c r="M16" s="16" t="n">
        <v>147</v>
      </c>
      <c r="N16" s="16" t="n">
        <v>884</v>
      </c>
      <c r="O16" s="24" t="s">
        <v>19</v>
      </c>
      <c r="P16" s="12"/>
      <c r="Q16" s="53"/>
    </row>
    <row r="17" customFormat="false" ht="12" hidden="false" customHeight="true" outlineLevel="0" collapsed="false">
      <c r="A17" s="24" t="s">
        <v>20</v>
      </c>
      <c r="B17" s="4" t="n">
        <v>11159</v>
      </c>
      <c r="C17" s="16" t="n">
        <v>1083</v>
      </c>
      <c r="D17" s="16" t="n">
        <v>1095</v>
      </c>
      <c r="E17" s="16" t="n">
        <v>181</v>
      </c>
      <c r="F17" s="16" t="n">
        <v>1939</v>
      </c>
      <c r="G17" s="16" t="n">
        <v>702</v>
      </c>
      <c r="H17" s="16" t="n">
        <v>1089</v>
      </c>
      <c r="I17" s="16" t="n">
        <v>1959</v>
      </c>
      <c r="J17" s="16" t="n">
        <v>1087</v>
      </c>
      <c r="K17" s="16" t="n">
        <v>788</v>
      </c>
      <c r="L17" s="16" t="n">
        <v>145</v>
      </c>
      <c r="M17" s="16" t="n">
        <v>150</v>
      </c>
      <c r="N17" s="16" t="n">
        <v>941</v>
      </c>
      <c r="O17" s="24" t="s">
        <v>21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2</v>
      </c>
      <c r="B18" s="4" t="n">
        <v>20172</v>
      </c>
      <c r="C18" s="16" t="n">
        <v>1505</v>
      </c>
      <c r="D18" s="16" t="n">
        <v>1021</v>
      </c>
      <c r="E18" s="16" t="n">
        <v>364</v>
      </c>
      <c r="F18" s="16" t="n">
        <v>1505</v>
      </c>
      <c r="G18" s="16" t="n">
        <v>497</v>
      </c>
      <c r="H18" s="16" t="n">
        <v>1490</v>
      </c>
      <c r="I18" s="16" t="n">
        <v>1605</v>
      </c>
      <c r="J18" s="16" t="n">
        <v>1303</v>
      </c>
      <c r="K18" s="16" t="n">
        <v>3649</v>
      </c>
      <c r="L18" s="16" t="n">
        <v>2985</v>
      </c>
      <c r="M18" s="16" t="n">
        <v>2684</v>
      </c>
      <c r="N18" s="16" t="n">
        <v>1564</v>
      </c>
      <c r="O18" s="24" t="s">
        <v>23</v>
      </c>
      <c r="P18" s="12"/>
      <c r="Q18" s="53"/>
      <c r="W18" s="50"/>
      <c r="X18" s="50"/>
      <c r="Y18" s="7"/>
    </row>
    <row r="19" customFormat="false" ht="12" hidden="false" customHeight="true" outlineLevel="0" collapsed="false">
      <c r="A19" s="24" t="s">
        <v>24</v>
      </c>
      <c r="B19" s="4" t="n">
        <v>483</v>
      </c>
      <c r="C19" s="16" t="n">
        <v>15</v>
      </c>
      <c r="D19" s="16" t="n">
        <v>15</v>
      </c>
      <c r="E19" s="22" t="s">
        <v>54</v>
      </c>
      <c r="F19" s="16" t="n">
        <v>21</v>
      </c>
      <c r="G19" s="16" t="n">
        <v>25</v>
      </c>
      <c r="H19" s="16" t="n">
        <v>19</v>
      </c>
      <c r="I19" s="16" t="n">
        <v>25</v>
      </c>
      <c r="J19" s="16" t="n">
        <v>175</v>
      </c>
      <c r="K19" s="16" t="n">
        <v>125</v>
      </c>
      <c r="L19" s="16" t="n">
        <v>39</v>
      </c>
      <c r="M19" s="16" t="n">
        <v>3</v>
      </c>
      <c r="N19" s="16" t="n">
        <v>21</v>
      </c>
      <c r="O19" s="24" t="s">
        <v>25</v>
      </c>
      <c r="P19" s="12"/>
      <c r="Q19" s="53"/>
      <c r="W19" s="50"/>
      <c r="X19" s="50"/>
      <c r="Y19" s="7"/>
    </row>
    <row r="20" s="4" customFormat="true" ht="12" hidden="false" customHeight="true" outlineLevel="0" collapsed="false">
      <c r="A20" s="7" t="s">
        <v>26</v>
      </c>
      <c r="B20" s="4" t="n">
        <v>42</v>
      </c>
      <c r="C20" s="22" t="n">
        <v>5</v>
      </c>
      <c r="D20" s="22" t="n">
        <v>5</v>
      </c>
      <c r="E20" s="22" t="s">
        <v>54</v>
      </c>
      <c r="F20" s="22" t="n">
        <v>2</v>
      </c>
      <c r="G20" s="21" t="n">
        <v>6</v>
      </c>
      <c r="H20" s="21" t="n">
        <v>7</v>
      </c>
      <c r="I20" s="16" t="n">
        <v>3</v>
      </c>
      <c r="J20" s="21" t="n">
        <v>3</v>
      </c>
      <c r="K20" s="16" t="n">
        <v>10</v>
      </c>
      <c r="L20" s="22" t="s">
        <v>54</v>
      </c>
      <c r="M20" s="21" t="n">
        <v>1</v>
      </c>
      <c r="N20" s="21" t="n">
        <v>0</v>
      </c>
      <c r="O20" s="7" t="s">
        <v>28</v>
      </c>
      <c r="P20" s="12"/>
      <c r="Q20" s="53"/>
    </row>
    <row r="21" customFormat="false" ht="12" hidden="false" customHeight="true" outlineLevel="0" collapsed="false">
      <c r="A21" s="24" t="s">
        <v>29</v>
      </c>
      <c r="B21" s="4" t="n">
        <v>237</v>
      </c>
      <c r="C21" s="16" t="n">
        <v>14</v>
      </c>
      <c r="D21" s="16" t="n">
        <v>14</v>
      </c>
      <c r="E21" s="22" t="s">
        <v>54</v>
      </c>
      <c r="F21" s="16" t="n">
        <v>7</v>
      </c>
      <c r="G21" s="16" t="n">
        <v>115</v>
      </c>
      <c r="H21" s="16" t="n">
        <v>16</v>
      </c>
      <c r="I21" s="16" t="n">
        <v>10</v>
      </c>
      <c r="J21" s="16" t="n">
        <v>49</v>
      </c>
      <c r="K21" s="16" t="n">
        <v>2</v>
      </c>
      <c r="L21" s="16" t="n">
        <v>3</v>
      </c>
      <c r="M21" s="16" t="n">
        <v>2</v>
      </c>
      <c r="N21" s="16" t="n">
        <v>5</v>
      </c>
      <c r="O21" s="24" t="s">
        <v>30</v>
      </c>
      <c r="P21" s="12"/>
      <c r="Q21" s="53"/>
      <c r="X21" s="50"/>
      <c r="Y21" s="7"/>
    </row>
    <row r="22" customFormat="false" ht="12" hidden="false" customHeight="true" outlineLevel="0" collapsed="false">
      <c r="A22" s="24" t="s">
        <v>31</v>
      </c>
      <c r="B22" s="4" t="n">
        <v>1409</v>
      </c>
      <c r="C22" s="16" t="n">
        <v>118</v>
      </c>
      <c r="D22" s="16" t="n">
        <v>119</v>
      </c>
      <c r="E22" s="22" t="s">
        <v>54</v>
      </c>
      <c r="F22" s="16" t="n">
        <v>52</v>
      </c>
      <c r="G22" s="16" t="n">
        <v>126</v>
      </c>
      <c r="H22" s="16" t="n">
        <v>119</v>
      </c>
      <c r="I22" s="16" t="n">
        <v>62</v>
      </c>
      <c r="J22" s="16" t="n">
        <v>218</v>
      </c>
      <c r="K22" s="16" t="n">
        <v>292</v>
      </c>
      <c r="L22" s="16" t="n">
        <v>98</v>
      </c>
      <c r="M22" s="16" t="n">
        <v>85</v>
      </c>
      <c r="N22" s="16" t="n">
        <v>120</v>
      </c>
      <c r="O22" s="24" t="s">
        <v>32</v>
      </c>
      <c r="P22" s="12"/>
      <c r="Q22" s="53"/>
    </row>
    <row r="23" customFormat="false" ht="12" hidden="false" customHeight="true" outlineLevel="0" collapsed="false">
      <c r="A23" s="24" t="s">
        <v>33</v>
      </c>
      <c r="B23" s="4" t="n">
        <v>5967</v>
      </c>
      <c r="C23" s="16" t="n">
        <v>841</v>
      </c>
      <c r="D23" s="16" t="n">
        <v>650</v>
      </c>
      <c r="E23" s="16" t="n">
        <v>319</v>
      </c>
      <c r="F23" s="16" t="n">
        <v>720</v>
      </c>
      <c r="G23" s="16" t="n">
        <v>178</v>
      </c>
      <c r="H23" s="16" t="n">
        <v>841</v>
      </c>
      <c r="I23" s="16" t="n">
        <v>780</v>
      </c>
      <c r="J23" s="16" t="n">
        <v>425</v>
      </c>
      <c r="K23" s="16" t="n">
        <v>178</v>
      </c>
      <c r="L23" s="16" t="n">
        <v>105</v>
      </c>
      <c r="M23" s="16" t="n">
        <v>101</v>
      </c>
      <c r="N23" s="16" t="n">
        <v>829</v>
      </c>
      <c r="O23" s="24" t="s">
        <v>34</v>
      </c>
      <c r="P23" s="12"/>
      <c r="Q23" s="53"/>
    </row>
    <row r="24" s="4" customFormat="true" ht="12" hidden="false" customHeight="true" outlineLevel="0" collapsed="false">
      <c r="A24" s="7" t="s">
        <v>35</v>
      </c>
      <c r="B24" s="4" t="n">
        <v>905</v>
      </c>
      <c r="C24" s="21" t="n">
        <v>84</v>
      </c>
      <c r="D24" s="21" t="n">
        <v>57</v>
      </c>
      <c r="E24" s="21" t="n">
        <v>103</v>
      </c>
      <c r="F24" s="21" t="n">
        <v>53</v>
      </c>
      <c r="G24" s="21" t="n">
        <v>67</v>
      </c>
      <c r="H24" s="21" t="n">
        <v>85</v>
      </c>
      <c r="I24" s="21" t="n">
        <v>55</v>
      </c>
      <c r="J24" s="21" t="n">
        <v>245</v>
      </c>
      <c r="K24" s="21" t="n">
        <v>1</v>
      </c>
      <c r="L24" s="21" t="n">
        <v>24</v>
      </c>
      <c r="M24" s="21" t="n">
        <v>23</v>
      </c>
      <c r="N24" s="21" t="n">
        <v>108</v>
      </c>
      <c r="O24" s="7" t="s">
        <v>36</v>
      </c>
      <c r="P24" s="12"/>
      <c r="Q24" s="53"/>
    </row>
    <row r="25" s="4" customFormat="true" ht="12" hidden="false" customHeight="true" outlineLevel="0" collapsed="false">
      <c r="A25" s="7" t="s">
        <v>37</v>
      </c>
      <c r="B25" s="4" t="n">
        <v>92</v>
      </c>
      <c r="C25" s="21" t="n">
        <v>3</v>
      </c>
      <c r="D25" s="21" t="n">
        <v>5</v>
      </c>
      <c r="E25" s="22" t="s">
        <v>54</v>
      </c>
      <c r="F25" s="21" t="n">
        <v>2</v>
      </c>
      <c r="G25" s="21" t="n">
        <v>56</v>
      </c>
      <c r="H25" s="21" t="n">
        <v>3</v>
      </c>
      <c r="I25" s="22" t="s">
        <v>54</v>
      </c>
      <c r="J25" s="21" t="n">
        <v>15</v>
      </c>
      <c r="K25" s="21" t="n">
        <v>1</v>
      </c>
      <c r="L25" s="21" t="n">
        <v>5</v>
      </c>
      <c r="M25" s="21" t="n">
        <v>2</v>
      </c>
      <c r="N25" s="21" t="n">
        <v>0</v>
      </c>
      <c r="O25" s="7" t="s">
        <v>38</v>
      </c>
      <c r="P25" s="12"/>
      <c r="Q25" s="53"/>
    </row>
    <row r="26" s="4" customFormat="true" ht="12" hidden="false" customHeight="true" outlineLevel="0" collapsed="false">
      <c r="A26" s="7" t="s">
        <v>39</v>
      </c>
      <c r="B26" s="4" t="n">
        <v>81</v>
      </c>
      <c r="C26" s="21" t="n">
        <v>6</v>
      </c>
      <c r="D26" s="21" t="n">
        <v>6</v>
      </c>
      <c r="E26" s="22" t="s">
        <v>54</v>
      </c>
      <c r="F26" s="21" t="n">
        <v>16</v>
      </c>
      <c r="G26" s="21" t="n">
        <v>10</v>
      </c>
      <c r="H26" s="21" t="n">
        <v>6</v>
      </c>
      <c r="I26" s="21" t="n">
        <v>21</v>
      </c>
      <c r="J26" s="21" t="n">
        <v>10</v>
      </c>
      <c r="K26" s="22" t="s">
        <v>54</v>
      </c>
      <c r="L26" s="21" t="n">
        <v>4</v>
      </c>
      <c r="M26" s="22" t="s">
        <v>54</v>
      </c>
      <c r="N26" s="21" t="n">
        <v>2</v>
      </c>
      <c r="O26" s="7" t="s">
        <v>40</v>
      </c>
      <c r="P26" s="12"/>
      <c r="Q26" s="53"/>
    </row>
    <row r="27" customFormat="false" ht="12" hidden="false" customHeight="true" outlineLevel="0" collapsed="false">
      <c r="A27" s="24" t="s">
        <v>41</v>
      </c>
      <c r="B27" s="4" t="n">
        <v>56</v>
      </c>
      <c r="C27" s="16" t="n">
        <v>7</v>
      </c>
      <c r="D27" s="16" t="n">
        <v>7</v>
      </c>
      <c r="E27" s="22" t="s">
        <v>54</v>
      </c>
      <c r="F27" s="16" t="n">
        <v>1</v>
      </c>
      <c r="G27" s="22" t="s">
        <v>54</v>
      </c>
      <c r="H27" s="16" t="n">
        <v>7</v>
      </c>
      <c r="I27" s="22" t="s">
        <v>54</v>
      </c>
      <c r="J27" s="16" t="n">
        <v>9</v>
      </c>
      <c r="K27" s="16" t="n">
        <v>15</v>
      </c>
      <c r="L27" s="16" t="n">
        <v>3</v>
      </c>
      <c r="M27" s="16" t="n">
        <v>2</v>
      </c>
      <c r="N27" s="16" t="n">
        <v>5</v>
      </c>
      <c r="O27" s="24" t="s">
        <v>42</v>
      </c>
      <c r="P27" s="12"/>
      <c r="Q27" s="53"/>
    </row>
    <row r="28" s="4" customFormat="true" ht="12" hidden="false" customHeight="true" outlineLevel="0" collapsed="false">
      <c r="A28" s="7" t="s">
        <v>43</v>
      </c>
      <c r="B28" s="4" t="n">
        <v>22</v>
      </c>
      <c r="C28" s="21" t="n">
        <v>3</v>
      </c>
      <c r="D28" s="21" t="n">
        <v>3</v>
      </c>
      <c r="E28" s="22" t="s">
        <v>54</v>
      </c>
      <c r="F28" s="21" t="n">
        <v>3</v>
      </c>
      <c r="G28" s="22" t="s">
        <v>54</v>
      </c>
      <c r="H28" s="21" t="n">
        <v>3</v>
      </c>
      <c r="I28" s="22" t="s">
        <v>54</v>
      </c>
      <c r="J28" s="21" t="n">
        <v>5</v>
      </c>
      <c r="K28" s="22" t="s">
        <v>54</v>
      </c>
      <c r="L28" s="22" t="s">
        <v>54</v>
      </c>
      <c r="M28" s="21" t="n">
        <v>5</v>
      </c>
      <c r="N28" s="21" t="n">
        <v>0</v>
      </c>
      <c r="O28" s="7" t="s">
        <v>44</v>
      </c>
      <c r="P28" s="12"/>
      <c r="Q28" s="53"/>
    </row>
    <row r="29" customFormat="false" ht="12" hidden="false" customHeight="true" outlineLevel="0" collapsed="false">
      <c r="A29" s="24" t="s">
        <v>45</v>
      </c>
      <c r="B29" s="4" t="n">
        <v>1784</v>
      </c>
      <c r="C29" s="16" t="n">
        <v>156</v>
      </c>
      <c r="D29" s="16" t="n">
        <v>158</v>
      </c>
      <c r="E29" s="16" t="n">
        <v>103</v>
      </c>
      <c r="F29" s="16" t="n">
        <v>216</v>
      </c>
      <c r="G29" s="16" t="n">
        <v>124</v>
      </c>
      <c r="H29" s="16" t="n">
        <v>156</v>
      </c>
      <c r="I29" s="16" t="n">
        <v>219</v>
      </c>
      <c r="J29" s="16" t="n">
        <v>285</v>
      </c>
      <c r="K29" s="16" t="n">
        <v>199</v>
      </c>
      <c r="L29" s="16" t="n">
        <v>7</v>
      </c>
      <c r="M29" s="16" t="n">
        <v>10</v>
      </c>
      <c r="N29" s="16" t="n">
        <v>151</v>
      </c>
      <c r="O29" s="24" t="s">
        <v>46</v>
      </c>
      <c r="P29" s="12"/>
      <c r="Q29" s="53"/>
    </row>
    <row r="30" customFormat="false" ht="12" hidden="false" customHeight="true" outlineLevel="0" collapsed="false">
      <c r="A30" s="24" t="s">
        <v>47</v>
      </c>
      <c r="B30" s="4" t="n">
        <v>2403</v>
      </c>
      <c r="C30" s="16" t="n">
        <v>283</v>
      </c>
      <c r="D30" s="16" t="n">
        <v>286</v>
      </c>
      <c r="E30" s="16" t="n">
        <v>215</v>
      </c>
      <c r="F30" s="16" t="n">
        <v>125</v>
      </c>
      <c r="G30" s="16" t="n">
        <v>726</v>
      </c>
      <c r="H30" s="16" t="n">
        <v>283</v>
      </c>
      <c r="I30" s="16" t="n">
        <v>127</v>
      </c>
      <c r="J30" s="16" t="n">
        <v>62</v>
      </c>
      <c r="K30" s="16" t="n">
        <v>105</v>
      </c>
      <c r="L30" s="16" t="n">
        <v>26</v>
      </c>
      <c r="M30" s="16" t="n">
        <v>27</v>
      </c>
      <c r="N30" s="16" t="n">
        <v>138</v>
      </c>
      <c r="O30" s="24" t="s">
        <v>48</v>
      </c>
      <c r="P30" s="12"/>
      <c r="Q30" s="53"/>
    </row>
    <row r="31" customFormat="false" ht="12" hidden="false" customHeight="true" outlineLevel="0" collapsed="false">
      <c r="A31" s="24" t="s">
        <v>49</v>
      </c>
      <c r="B31" s="4" t="n">
        <v>232</v>
      </c>
      <c r="C31" s="16" t="n">
        <v>39</v>
      </c>
      <c r="D31" s="16" t="n">
        <v>39</v>
      </c>
      <c r="E31" s="22" t="s">
        <v>54</v>
      </c>
      <c r="F31" s="16" t="n">
        <v>23</v>
      </c>
      <c r="G31" s="22" t="s">
        <v>54</v>
      </c>
      <c r="H31" s="16" t="n">
        <v>39</v>
      </c>
      <c r="I31" s="16" t="n">
        <v>28</v>
      </c>
      <c r="J31" s="16" t="n">
        <v>42</v>
      </c>
      <c r="K31" s="22" t="s">
        <v>54</v>
      </c>
      <c r="L31" s="16" t="n">
        <v>11</v>
      </c>
      <c r="M31" s="16" t="n">
        <v>1</v>
      </c>
      <c r="N31" s="16" t="n">
        <v>10</v>
      </c>
      <c r="O31" s="24" t="s">
        <v>50</v>
      </c>
      <c r="P31" s="12"/>
      <c r="Q31" s="53"/>
    </row>
    <row r="32" customFormat="false" ht="12" hidden="false" customHeight="true" outlineLevel="0" collapsed="false">
      <c r="A32" s="24" t="s">
        <v>51</v>
      </c>
      <c r="B32" s="4" t="n">
        <v>12920</v>
      </c>
      <c r="C32" s="16" t="n">
        <v>895</v>
      </c>
      <c r="D32" s="16" t="n">
        <v>905</v>
      </c>
      <c r="E32" s="16" t="n">
        <v>246</v>
      </c>
      <c r="F32" s="16" t="n">
        <v>1200</v>
      </c>
      <c r="G32" s="16" t="n">
        <v>717</v>
      </c>
      <c r="H32" s="16" t="n">
        <v>1895</v>
      </c>
      <c r="I32" s="16" t="n">
        <v>1278</v>
      </c>
      <c r="J32" s="16" t="n">
        <v>885</v>
      </c>
      <c r="K32" s="16" t="n">
        <v>902</v>
      </c>
      <c r="L32" s="16" t="n">
        <v>1921</v>
      </c>
      <c r="M32" s="16" t="n">
        <v>1090</v>
      </c>
      <c r="N32" s="16" t="n">
        <v>986</v>
      </c>
      <c r="O32" s="24" t="s">
        <v>52</v>
      </c>
      <c r="P32" s="12"/>
      <c r="Q32" s="53"/>
    </row>
    <row r="33" customFormat="false" ht="12" hidden="false" customHeight="true" outlineLevel="0" collapsed="false">
      <c r="A33" s="24" t="s">
        <v>53</v>
      </c>
      <c r="B33" s="4" t="n">
        <v>957</v>
      </c>
      <c r="C33" s="16" t="n">
        <v>22</v>
      </c>
      <c r="D33" s="16" t="n">
        <v>22</v>
      </c>
      <c r="E33" s="22" t="s">
        <v>54</v>
      </c>
      <c r="F33" s="16" t="n">
        <v>29</v>
      </c>
      <c r="G33" s="16" t="n">
        <v>726</v>
      </c>
      <c r="H33" s="16" t="n">
        <v>22</v>
      </c>
      <c r="I33" s="16" t="n">
        <v>35</v>
      </c>
      <c r="J33" s="16" t="n">
        <v>16</v>
      </c>
      <c r="K33" s="16" t="n">
        <v>1</v>
      </c>
      <c r="L33" s="16" t="n">
        <v>29</v>
      </c>
      <c r="M33" s="16" t="n">
        <v>32</v>
      </c>
      <c r="N33" s="16" t="n">
        <v>23</v>
      </c>
      <c r="O33" s="24" t="s">
        <v>55</v>
      </c>
      <c r="P33" s="12"/>
      <c r="Q33" s="53"/>
    </row>
    <row r="34" s="4" customFormat="true" ht="12" hidden="false" customHeight="true" outlineLevel="0" collapsed="false">
      <c r="A34" s="7" t="s">
        <v>56</v>
      </c>
      <c r="B34" s="4" t="n">
        <v>163</v>
      </c>
      <c r="C34" s="21" t="n">
        <v>7</v>
      </c>
      <c r="D34" s="21" t="n">
        <v>7</v>
      </c>
      <c r="E34" s="22" t="s">
        <v>54</v>
      </c>
      <c r="F34" s="21" t="n">
        <v>11</v>
      </c>
      <c r="G34" s="21" t="n">
        <v>5</v>
      </c>
      <c r="H34" s="21" t="n">
        <v>7</v>
      </c>
      <c r="I34" s="21" t="n">
        <v>2</v>
      </c>
      <c r="J34" s="21" t="n">
        <v>3</v>
      </c>
      <c r="K34" s="21" t="n">
        <v>90</v>
      </c>
      <c r="L34" s="22" t="s">
        <v>54</v>
      </c>
      <c r="M34" s="21" t="n">
        <v>21</v>
      </c>
      <c r="N34" s="21" t="n">
        <v>10</v>
      </c>
      <c r="O34" s="7" t="s">
        <v>57</v>
      </c>
      <c r="P34" s="12"/>
      <c r="Q34" s="53"/>
    </row>
    <row r="35" customFormat="false" ht="12" hidden="false" customHeight="true" outlineLevel="0" collapsed="false">
      <c r="A35" s="24" t="s">
        <v>58</v>
      </c>
      <c r="B35" s="4" t="n">
        <v>672</v>
      </c>
      <c r="C35" s="16" t="n">
        <v>22</v>
      </c>
      <c r="D35" s="16" t="n">
        <v>22</v>
      </c>
      <c r="E35" s="16" t="n">
        <v>25</v>
      </c>
      <c r="F35" s="16" t="n">
        <v>36</v>
      </c>
      <c r="G35" s="16" t="n">
        <v>172</v>
      </c>
      <c r="H35" s="16" t="n">
        <v>22</v>
      </c>
      <c r="I35" s="16" t="n">
        <v>42</v>
      </c>
      <c r="J35" s="16" t="n">
        <v>120</v>
      </c>
      <c r="K35" s="16" t="n">
        <v>178</v>
      </c>
      <c r="L35" s="16" t="n">
        <v>8</v>
      </c>
      <c r="M35" s="16" t="n">
        <v>10</v>
      </c>
      <c r="N35" s="16" t="n">
        <v>15</v>
      </c>
      <c r="O35" s="24" t="s">
        <v>59</v>
      </c>
      <c r="P35" s="12"/>
      <c r="Q35" s="53"/>
    </row>
    <row r="36" customFormat="false" ht="12" hidden="false" customHeight="true" outlineLevel="0" collapsed="false">
      <c r="A36" s="24" t="s">
        <v>60</v>
      </c>
      <c r="B36" s="4" t="n">
        <v>363</v>
      </c>
      <c r="C36" s="16" t="n">
        <v>15</v>
      </c>
      <c r="D36" s="16" t="n">
        <v>15</v>
      </c>
      <c r="E36" s="22" t="s">
        <v>54</v>
      </c>
      <c r="F36" s="16" t="n">
        <v>23</v>
      </c>
      <c r="G36" s="16" t="n">
        <v>72</v>
      </c>
      <c r="H36" s="16" t="n">
        <v>15</v>
      </c>
      <c r="I36" s="16" t="n">
        <v>6</v>
      </c>
      <c r="J36" s="16" t="n">
        <v>65</v>
      </c>
      <c r="K36" s="16" t="n">
        <v>131</v>
      </c>
      <c r="L36" s="16" t="n">
        <v>16</v>
      </c>
      <c r="M36" s="22" t="s">
        <v>54</v>
      </c>
      <c r="N36" s="16" t="n">
        <v>5</v>
      </c>
      <c r="O36" s="24" t="s">
        <v>61</v>
      </c>
      <c r="P36" s="12"/>
      <c r="Q36" s="53"/>
    </row>
    <row r="37" customFormat="false" ht="12" hidden="false" customHeight="true" outlineLevel="0" collapsed="false">
      <c r="A37" s="24" t="s">
        <v>62</v>
      </c>
      <c r="B37" s="4" t="n">
        <v>3506</v>
      </c>
      <c r="C37" s="16" t="n">
        <v>168</v>
      </c>
      <c r="D37" s="16" t="n">
        <v>170</v>
      </c>
      <c r="E37" s="16" t="n">
        <v>150</v>
      </c>
      <c r="F37" s="16" t="n">
        <v>195</v>
      </c>
      <c r="G37" s="16" t="n">
        <v>584</v>
      </c>
      <c r="H37" s="16" t="n">
        <v>168</v>
      </c>
      <c r="I37" s="16" t="n">
        <v>198</v>
      </c>
      <c r="J37" s="16" t="n">
        <v>857</v>
      </c>
      <c r="K37" s="16" t="n">
        <v>768</v>
      </c>
      <c r="L37" s="16" t="n">
        <v>54</v>
      </c>
      <c r="M37" s="16" t="n">
        <v>49</v>
      </c>
      <c r="N37" s="16" t="n">
        <v>145</v>
      </c>
      <c r="O37" s="24" t="s">
        <v>63</v>
      </c>
      <c r="P37" s="12"/>
      <c r="Q37" s="53"/>
    </row>
    <row r="38" customFormat="false" ht="12" hidden="false" customHeight="true" outlineLevel="0" collapsed="false">
      <c r="A38" s="24" t="s">
        <v>64</v>
      </c>
      <c r="B38" s="4" t="n">
        <v>1572</v>
      </c>
      <c r="C38" s="16" t="n">
        <v>185</v>
      </c>
      <c r="D38" s="16" t="n">
        <v>187</v>
      </c>
      <c r="E38" s="16" t="n">
        <v>180</v>
      </c>
      <c r="F38" s="16" t="n">
        <v>159</v>
      </c>
      <c r="G38" s="16" t="n">
        <v>152</v>
      </c>
      <c r="H38" s="16" t="n">
        <v>185</v>
      </c>
      <c r="I38" s="16" t="n">
        <v>169</v>
      </c>
      <c r="J38" s="16" t="n">
        <v>74</v>
      </c>
      <c r="K38" s="16" t="n">
        <v>88</v>
      </c>
      <c r="L38" s="16" t="n">
        <v>8</v>
      </c>
      <c r="M38" s="16" t="n">
        <v>11</v>
      </c>
      <c r="N38" s="16" t="n">
        <v>174</v>
      </c>
      <c r="O38" s="24" t="s">
        <v>65</v>
      </c>
      <c r="P38" s="12"/>
      <c r="Q38" s="53"/>
    </row>
    <row r="39" customFormat="false" ht="12" hidden="false" customHeight="true" outlineLevel="0" collapsed="false">
      <c r="A39" s="24" t="s">
        <v>66</v>
      </c>
      <c r="B39" s="4" t="n">
        <v>850</v>
      </c>
      <c r="C39" s="16" t="n">
        <v>31</v>
      </c>
      <c r="D39" s="16" t="n">
        <v>31</v>
      </c>
      <c r="E39" s="22" t="s">
        <v>54</v>
      </c>
      <c r="F39" s="16" t="n">
        <v>26</v>
      </c>
      <c r="G39" s="16" t="n">
        <v>86</v>
      </c>
      <c r="H39" s="16" t="n">
        <v>31</v>
      </c>
      <c r="I39" s="16" t="n">
        <v>25</v>
      </c>
      <c r="J39" s="16" t="n">
        <v>297</v>
      </c>
      <c r="K39" s="16" t="n">
        <v>294</v>
      </c>
      <c r="L39" s="16" t="n">
        <v>6</v>
      </c>
      <c r="M39" s="16" t="n">
        <v>19</v>
      </c>
      <c r="N39" s="16" t="n">
        <v>4</v>
      </c>
      <c r="O39" s="23" t="s">
        <v>67</v>
      </c>
      <c r="P39" s="12"/>
      <c r="Q39" s="53"/>
    </row>
    <row r="40" s="44" customFormat="true" ht="12" hidden="false" customHeight="true" outlineLevel="0" collapsed="false">
      <c r="A40" s="2" t="s">
        <v>68</v>
      </c>
      <c r="B40" s="44" t="n">
        <v>67325</v>
      </c>
      <c r="C40" s="43" t="n">
        <v>3345</v>
      </c>
      <c r="D40" s="43" t="n">
        <v>3404</v>
      </c>
      <c r="E40" s="43" t="n">
        <v>3884</v>
      </c>
      <c r="F40" s="43" t="n">
        <v>4784</v>
      </c>
      <c r="G40" s="43" t="n">
        <v>5279</v>
      </c>
      <c r="H40" s="43" t="n">
        <v>7280</v>
      </c>
      <c r="I40" s="43" t="n">
        <v>9173</v>
      </c>
      <c r="J40" s="43" t="n">
        <v>8699</v>
      </c>
      <c r="K40" s="43" t="n">
        <v>6447</v>
      </c>
      <c r="L40" s="43" t="n">
        <v>5798</v>
      </c>
      <c r="M40" s="43" t="n">
        <v>4576</v>
      </c>
      <c r="N40" s="43" t="n">
        <v>4656</v>
      </c>
      <c r="O40" s="44" t="s">
        <v>69</v>
      </c>
      <c r="P40" s="12"/>
      <c r="Q40" s="53"/>
    </row>
    <row r="41" customFormat="false" ht="12" hidden="false" customHeight="true" outlineLevel="0" collapsed="false">
      <c r="A41" s="24" t="s">
        <v>70</v>
      </c>
      <c r="B41" s="4" t="n">
        <v>256</v>
      </c>
      <c r="C41" s="16" t="n">
        <v>6</v>
      </c>
      <c r="D41" s="16" t="n">
        <v>6</v>
      </c>
      <c r="E41" s="16" t="n">
        <v>2</v>
      </c>
      <c r="F41" s="22" t="s">
        <v>54</v>
      </c>
      <c r="G41" s="22" t="s">
        <v>54</v>
      </c>
      <c r="H41" s="16" t="n">
        <v>13</v>
      </c>
      <c r="I41" s="16" t="n">
        <v>18</v>
      </c>
      <c r="J41" s="16" t="n">
        <v>94</v>
      </c>
      <c r="K41" s="16" t="n">
        <v>94</v>
      </c>
      <c r="L41" s="16" t="n">
        <v>21</v>
      </c>
      <c r="M41" s="22" t="s">
        <v>54</v>
      </c>
      <c r="N41" s="16" t="n">
        <v>2</v>
      </c>
      <c r="O41" s="24" t="s">
        <v>71</v>
      </c>
      <c r="P41" s="12"/>
      <c r="Q41" s="53"/>
    </row>
    <row r="42" customFormat="false" ht="12" hidden="false" customHeight="true" outlineLevel="0" collapsed="false">
      <c r="A42" s="23" t="s">
        <v>72</v>
      </c>
      <c r="B42" s="4" t="n">
        <v>36666</v>
      </c>
      <c r="C42" s="21" t="n">
        <v>2328</v>
      </c>
      <c r="D42" s="16" t="n">
        <v>2275</v>
      </c>
      <c r="E42" s="16" t="n">
        <v>2783</v>
      </c>
      <c r="F42" s="16" t="n">
        <v>3223</v>
      </c>
      <c r="G42" s="16" t="n">
        <v>2954</v>
      </c>
      <c r="H42" s="16" t="n">
        <v>3159</v>
      </c>
      <c r="I42" s="16" t="n">
        <v>3457</v>
      </c>
      <c r="J42" s="16" t="n">
        <v>3741</v>
      </c>
      <c r="K42" s="16" t="n">
        <v>3450</v>
      </c>
      <c r="L42" s="16" t="n">
        <v>3851</v>
      </c>
      <c r="M42" s="16" t="n">
        <v>2785</v>
      </c>
      <c r="N42" s="16" t="n">
        <v>2660</v>
      </c>
      <c r="O42" s="24" t="s">
        <v>73</v>
      </c>
      <c r="P42" s="12"/>
      <c r="Q42" s="53"/>
    </row>
    <row r="43" customFormat="false" ht="12" hidden="false" customHeight="true" outlineLevel="0" collapsed="false">
      <c r="A43" s="24" t="s">
        <v>74</v>
      </c>
      <c r="B43" s="4" t="n">
        <v>10704</v>
      </c>
      <c r="C43" s="21" t="n">
        <v>299</v>
      </c>
      <c r="D43" s="16" t="n">
        <v>222</v>
      </c>
      <c r="E43" s="16" t="n">
        <v>329</v>
      </c>
      <c r="F43" s="16" t="n">
        <v>505</v>
      </c>
      <c r="G43" s="16" t="n">
        <v>913</v>
      </c>
      <c r="H43" s="16" t="n">
        <v>2235</v>
      </c>
      <c r="I43" s="16" t="n">
        <v>2384</v>
      </c>
      <c r="J43" s="16" t="n">
        <v>1885</v>
      </c>
      <c r="K43" s="16" t="n">
        <v>796</v>
      </c>
      <c r="L43" s="16" t="n">
        <v>392</v>
      </c>
      <c r="M43" s="16" t="n">
        <v>239</v>
      </c>
      <c r="N43" s="16" t="n">
        <v>505</v>
      </c>
      <c r="O43" s="24" t="s">
        <v>75</v>
      </c>
      <c r="P43" s="12"/>
      <c r="Q43" s="53"/>
    </row>
    <row r="44" customFormat="false" ht="12" hidden="false" customHeight="true" outlineLevel="0" collapsed="false">
      <c r="A44" s="25" t="s">
        <v>126</v>
      </c>
      <c r="B44" s="4" t="n">
        <v>1713</v>
      </c>
      <c r="C44" s="16" t="n">
        <v>76</v>
      </c>
      <c r="D44" s="16" t="n">
        <v>86</v>
      </c>
      <c r="E44" s="16" t="n">
        <v>103</v>
      </c>
      <c r="F44" s="16" t="n">
        <v>156</v>
      </c>
      <c r="G44" s="16" t="n">
        <v>140</v>
      </c>
      <c r="H44" s="16" t="n">
        <v>139</v>
      </c>
      <c r="I44" s="16" t="n">
        <v>208</v>
      </c>
      <c r="J44" s="16" t="n">
        <v>158</v>
      </c>
      <c r="K44" s="16" t="n">
        <v>166</v>
      </c>
      <c r="L44" s="16" t="n">
        <v>100</v>
      </c>
      <c r="M44" s="16" t="n">
        <v>186</v>
      </c>
      <c r="N44" s="16" t="n">
        <v>195</v>
      </c>
      <c r="O44" s="7" t="s">
        <v>127</v>
      </c>
      <c r="P44" s="12"/>
      <c r="Q44" s="53"/>
    </row>
    <row r="45" customFormat="false" ht="12" hidden="false" customHeight="true" outlineLevel="0" collapsed="false">
      <c r="A45" s="24" t="s">
        <v>79</v>
      </c>
      <c r="B45" s="4" t="n">
        <v>15107</v>
      </c>
      <c r="C45" s="16" t="n">
        <v>507</v>
      </c>
      <c r="D45" s="16" t="n">
        <v>662</v>
      </c>
      <c r="E45" s="16" t="n">
        <v>558</v>
      </c>
      <c r="F45" s="16" t="n">
        <v>755</v>
      </c>
      <c r="G45" s="16" t="n">
        <v>1051</v>
      </c>
      <c r="H45" s="16" t="n">
        <v>1425</v>
      </c>
      <c r="I45" s="16" t="n">
        <v>2671</v>
      </c>
      <c r="J45" s="16" t="n">
        <v>2352</v>
      </c>
      <c r="K45" s="16" t="n">
        <v>1649</v>
      </c>
      <c r="L45" s="16" t="n">
        <v>1280</v>
      </c>
      <c r="M45" s="16" t="n">
        <v>1257</v>
      </c>
      <c r="N45" s="16" t="n">
        <v>940</v>
      </c>
      <c r="O45" s="24" t="s">
        <v>80</v>
      </c>
      <c r="P45" s="12"/>
      <c r="Q45" s="53"/>
    </row>
    <row r="46" customFormat="false" ht="12" hidden="false" customHeight="true" outlineLevel="0" collapsed="false">
      <c r="A46" s="24" t="s">
        <v>81</v>
      </c>
      <c r="B46" s="4" t="n">
        <v>2078</v>
      </c>
      <c r="C46" s="16" t="n">
        <v>71</v>
      </c>
      <c r="D46" s="16" t="n">
        <v>94</v>
      </c>
      <c r="E46" s="16" t="n">
        <v>102</v>
      </c>
      <c r="F46" s="16" t="n">
        <v>132</v>
      </c>
      <c r="G46" s="16" t="n">
        <v>205</v>
      </c>
      <c r="H46" s="16" t="n">
        <v>273</v>
      </c>
      <c r="I46" s="16" t="n">
        <v>341</v>
      </c>
      <c r="J46" s="16" t="n">
        <v>305</v>
      </c>
      <c r="K46" s="16" t="n">
        <v>183</v>
      </c>
      <c r="L46" s="16" t="n">
        <v>140</v>
      </c>
      <c r="M46" s="16" t="n">
        <v>94</v>
      </c>
      <c r="N46" s="16" t="n">
        <v>138</v>
      </c>
      <c r="O46" s="24" t="s">
        <v>82</v>
      </c>
      <c r="P46" s="12"/>
      <c r="Q46" s="53"/>
    </row>
    <row r="47" customFormat="false" ht="12" hidden="false" customHeight="true" outlineLevel="0" collapsed="false">
      <c r="A47" s="24" t="s">
        <v>83</v>
      </c>
      <c r="B47" s="4" t="n">
        <v>801</v>
      </c>
      <c r="C47" s="16" t="n">
        <v>58</v>
      </c>
      <c r="D47" s="16" t="n">
        <v>59</v>
      </c>
      <c r="E47" s="16" t="n">
        <v>7</v>
      </c>
      <c r="F47" s="16" t="n">
        <v>13</v>
      </c>
      <c r="G47" s="16" t="n">
        <v>16</v>
      </c>
      <c r="H47" s="16" t="n">
        <v>36</v>
      </c>
      <c r="I47" s="16" t="n">
        <v>94</v>
      </c>
      <c r="J47" s="16" t="n">
        <v>164</v>
      </c>
      <c r="K47" s="16" t="n">
        <v>109</v>
      </c>
      <c r="L47" s="16" t="n">
        <v>14</v>
      </c>
      <c r="M47" s="16" t="n">
        <v>15</v>
      </c>
      <c r="N47" s="16" t="n">
        <v>216</v>
      </c>
      <c r="O47" s="24" t="s">
        <v>84</v>
      </c>
      <c r="P47" s="12"/>
      <c r="Q47" s="53"/>
    </row>
    <row r="48" s="44" customFormat="true" ht="12" hidden="false" customHeight="true" outlineLevel="0" collapsed="false">
      <c r="A48" s="2" t="s">
        <v>85</v>
      </c>
      <c r="B48" s="44" t="n">
        <v>3483</v>
      </c>
      <c r="C48" s="43" t="n">
        <v>82</v>
      </c>
      <c r="D48" s="43" t="n">
        <v>93</v>
      </c>
      <c r="E48" s="43" t="n">
        <v>160</v>
      </c>
      <c r="F48" s="43" t="n">
        <v>214</v>
      </c>
      <c r="G48" s="43" t="n">
        <v>461</v>
      </c>
      <c r="H48" s="43" t="n">
        <v>575</v>
      </c>
      <c r="I48" s="43" t="n">
        <v>529</v>
      </c>
      <c r="J48" s="43" t="n">
        <v>438</v>
      </c>
      <c r="K48" s="43" t="n">
        <v>357</v>
      </c>
      <c r="L48" s="43" t="n">
        <v>240</v>
      </c>
      <c r="M48" s="43" t="n">
        <v>127</v>
      </c>
      <c r="N48" s="43" t="n">
        <v>207</v>
      </c>
      <c r="O48" s="44" t="s">
        <v>86</v>
      </c>
      <c r="P48" s="12"/>
      <c r="Q48" s="53"/>
    </row>
    <row r="49" customFormat="false" ht="12" hidden="false" customHeight="true" outlineLevel="0" collapsed="false">
      <c r="A49" s="24" t="s">
        <v>87</v>
      </c>
      <c r="B49" s="4" t="n">
        <v>366</v>
      </c>
      <c r="C49" s="16" t="n">
        <v>15</v>
      </c>
      <c r="D49" s="16" t="n">
        <v>14</v>
      </c>
      <c r="E49" s="16" t="n">
        <v>23</v>
      </c>
      <c r="F49" s="16" t="n">
        <v>26</v>
      </c>
      <c r="G49" s="16" t="n">
        <v>34</v>
      </c>
      <c r="H49" s="16" t="n">
        <v>35</v>
      </c>
      <c r="I49" s="16" t="n">
        <v>52</v>
      </c>
      <c r="J49" s="16" t="n">
        <v>49</v>
      </c>
      <c r="K49" s="16" t="n">
        <v>47</v>
      </c>
      <c r="L49" s="16" t="n">
        <v>32</v>
      </c>
      <c r="M49" s="16" t="n">
        <v>15</v>
      </c>
      <c r="N49" s="16" t="n">
        <v>24</v>
      </c>
      <c r="O49" s="24" t="s">
        <v>88</v>
      </c>
      <c r="P49" s="12"/>
      <c r="Q49" s="53"/>
      <c r="X49" s="50"/>
      <c r="Y49" s="7"/>
    </row>
    <row r="50" customFormat="false" ht="12" hidden="false" customHeight="true" outlineLevel="0" collapsed="false">
      <c r="A50" s="24" t="s">
        <v>89</v>
      </c>
      <c r="B50" s="4" t="n">
        <v>632</v>
      </c>
      <c r="C50" s="16" t="n">
        <v>18</v>
      </c>
      <c r="D50" s="16" t="n">
        <v>14</v>
      </c>
      <c r="E50" s="16" t="n">
        <v>24</v>
      </c>
      <c r="F50" s="16" t="n">
        <v>37</v>
      </c>
      <c r="G50" s="16" t="n">
        <v>83</v>
      </c>
      <c r="H50" s="16" t="n">
        <v>136</v>
      </c>
      <c r="I50" s="16" t="n">
        <v>82</v>
      </c>
      <c r="J50" s="16" t="n">
        <v>99</v>
      </c>
      <c r="K50" s="16" t="n">
        <v>54</v>
      </c>
      <c r="L50" s="16" t="n">
        <v>32</v>
      </c>
      <c r="M50" s="16" t="n">
        <v>21</v>
      </c>
      <c r="N50" s="16" t="n">
        <v>32</v>
      </c>
      <c r="O50" s="24" t="s">
        <v>90</v>
      </c>
      <c r="P50" s="12"/>
      <c r="Q50" s="53"/>
    </row>
    <row r="51" customFormat="false" ht="12" hidden="false" customHeight="true" outlineLevel="0" collapsed="false">
      <c r="A51" s="24" t="s">
        <v>91</v>
      </c>
      <c r="B51" s="4" t="n">
        <v>2410</v>
      </c>
      <c r="C51" s="16" t="n">
        <v>47</v>
      </c>
      <c r="D51" s="16" t="n">
        <v>60</v>
      </c>
      <c r="E51" s="16" t="n">
        <v>107</v>
      </c>
      <c r="F51" s="16" t="n">
        <v>149</v>
      </c>
      <c r="G51" s="16" t="n">
        <v>340</v>
      </c>
      <c r="H51" s="16" t="n">
        <v>402</v>
      </c>
      <c r="I51" s="16" t="n">
        <v>387</v>
      </c>
      <c r="J51" s="16" t="n">
        <v>283</v>
      </c>
      <c r="K51" s="16" t="n">
        <v>232</v>
      </c>
      <c r="L51" s="16" t="n">
        <v>169</v>
      </c>
      <c r="M51" s="16" t="n">
        <v>88</v>
      </c>
      <c r="N51" s="16" t="n">
        <v>146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4" t="n">
        <v>75</v>
      </c>
      <c r="C52" s="21" t="n">
        <v>2</v>
      </c>
      <c r="D52" s="21" t="n">
        <v>5</v>
      </c>
      <c r="E52" s="21" t="n">
        <v>6</v>
      </c>
      <c r="F52" s="21" t="n">
        <v>2</v>
      </c>
      <c r="G52" s="21" t="n">
        <v>4</v>
      </c>
      <c r="H52" s="21" t="n">
        <v>2</v>
      </c>
      <c r="I52" s="21" t="n">
        <v>8</v>
      </c>
      <c r="J52" s="21" t="n">
        <v>7</v>
      </c>
      <c r="K52" s="21" t="n">
        <v>24</v>
      </c>
      <c r="L52" s="21" t="n">
        <v>7</v>
      </c>
      <c r="M52" s="21" t="n">
        <v>3</v>
      </c>
      <c r="N52" s="21" t="n">
        <v>5</v>
      </c>
      <c r="O52" s="4" t="s">
        <v>94</v>
      </c>
      <c r="P52" s="12"/>
      <c r="Q52" s="53"/>
    </row>
    <row r="53" customFormat="false" ht="12" hidden="false" customHeight="true" outlineLevel="0" collapsed="false">
      <c r="A53" s="2" t="s">
        <v>95</v>
      </c>
      <c r="B53" s="44" t="n">
        <v>5756</v>
      </c>
      <c r="C53" s="43" t="n">
        <v>200</v>
      </c>
      <c r="D53" s="43" t="n">
        <v>241</v>
      </c>
      <c r="E53" s="43" t="n">
        <v>273</v>
      </c>
      <c r="F53" s="43" t="n">
        <v>359</v>
      </c>
      <c r="G53" s="43" t="n">
        <v>450</v>
      </c>
      <c r="H53" s="43" t="n">
        <v>607</v>
      </c>
      <c r="I53" s="43" t="n">
        <v>906</v>
      </c>
      <c r="J53" s="43" t="n">
        <v>948</v>
      </c>
      <c r="K53" s="43" t="n">
        <v>490</v>
      </c>
      <c r="L53" s="43" t="n">
        <v>405</v>
      </c>
      <c r="M53" s="43" t="n">
        <v>340</v>
      </c>
      <c r="N53" s="43" t="n">
        <v>537</v>
      </c>
      <c r="O53" s="44" t="s">
        <v>96</v>
      </c>
      <c r="P53" s="12"/>
      <c r="Q53" s="53"/>
    </row>
    <row r="54" s="4" customFormat="tru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5.75" hidden="false" customHeight="fals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56"/>
    <col collapsed="false" customWidth="false" hidden="false" outlineLevel="0" max="2" min="2" style="45" width="9.14"/>
    <col collapsed="false" customWidth="true" hidden="false" outlineLevel="0" max="3" min="3" style="45" width="7.85"/>
    <col collapsed="false" customWidth="true" hidden="false" outlineLevel="0" max="4" min="4" style="45" width="8.41"/>
    <col collapsed="false" customWidth="true" hidden="false" outlineLevel="0" max="5" min="5" style="45" width="7.85"/>
    <col collapsed="false" customWidth="true" hidden="false" outlineLevel="0" max="7" min="6" style="45" width="7.99"/>
    <col collapsed="false" customWidth="true" hidden="false" outlineLevel="0" max="8" min="8" style="45" width="8.14"/>
    <col collapsed="false" customWidth="true" hidden="false" outlineLevel="0" max="9" min="9" style="45" width="7.85"/>
    <col collapsed="false" customWidth="true" hidden="false" outlineLevel="0" max="10" min="10" style="45" width="7.99"/>
    <col collapsed="false" customWidth="true" hidden="false" outlineLevel="0" max="11" min="11" style="45" width="8.7"/>
    <col collapsed="false" customWidth="true" hidden="false" outlineLevel="0" max="12" min="12" style="45" width="7.56"/>
    <col collapsed="false" customWidth="true" hidden="false" outlineLevel="0" max="13" min="13" style="45" width="7.99"/>
    <col collapsed="false" customWidth="true" hidden="false" outlineLevel="0" max="14" min="14" style="45" width="8.56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1.25" hidden="false" customHeight="true" outlineLevel="0" collapsed="false">
      <c r="A1" s="46" t="s">
        <v>138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139</v>
      </c>
      <c r="U1" s="48"/>
    </row>
    <row r="2" customFormat="false" ht="11.25" hidden="false" customHeight="true" outlineLevel="0" collapsed="false">
      <c r="A2" s="46" t="s">
        <v>140</v>
      </c>
      <c r="B2" s="46"/>
      <c r="C2" s="46"/>
      <c r="D2" s="46"/>
      <c r="E2" s="46"/>
      <c r="H2" s="46"/>
      <c r="I2" s="46"/>
      <c r="L2" s="46"/>
      <c r="M2" s="46"/>
      <c r="N2" s="46"/>
      <c r="O2" s="47" t="s">
        <v>141</v>
      </c>
      <c r="U2" s="48"/>
    </row>
    <row r="3" customFormat="false" ht="11.25" hidden="false" customHeight="true" outlineLevel="0" collapsed="false">
      <c r="A3" s="46"/>
      <c r="B3" s="46"/>
      <c r="C3" s="46"/>
      <c r="D3" s="46"/>
      <c r="E3" s="46"/>
      <c r="H3" s="46"/>
      <c r="I3" s="46"/>
      <c r="J3" s="48"/>
      <c r="K3" s="46"/>
      <c r="L3" s="46"/>
      <c r="M3" s="46"/>
      <c r="N3" s="46"/>
      <c r="O3" s="3"/>
      <c r="U3" s="48"/>
    </row>
    <row r="4" customFormat="false" ht="11.25" hidden="false" customHeight="true" outlineLevel="0" collapsed="false">
      <c r="A4" s="46"/>
      <c r="B4" s="46"/>
      <c r="C4" s="46"/>
      <c r="D4" s="46"/>
      <c r="E4" s="46"/>
      <c r="H4" s="46"/>
      <c r="I4" s="46"/>
      <c r="J4" s="48"/>
      <c r="K4" s="46"/>
      <c r="L4" s="46"/>
      <c r="M4" s="46"/>
      <c r="N4" s="46"/>
      <c r="O4" s="3"/>
    </row>
    <row r="5" customFormat="false" ht="11.25" hidden="false" customHeight="true" outlineLevel="0" collapsed="false">
      <c r="A5" s="46"/>
      <c r="B5" s="46"/>
      <c r="C5" s="46"/>
      <c r="D5" s="46"/>
      <c r="E5" s="46"/>
      <c r="H5" s="46"/>
      <c r="I5" s="46"/>
      <c r="J5" s="48"/>
      <c r="K5" s="46"/>
      <c r="L5" s="46"/>
      <c r="M5" s="46"/>
      <c r="O5" s="6" t="s">
        <v>6</v>
      </c>
      <c r="W5" s="23"/>
      <c r="X5" s="23"/>
      <c r="Y5" s="49"/>
    </row>
    <row r="6" customFormat="false" ht="11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48"/>
      <c r="K6" s="24"/>
      <c r="L6" s="24"/>
      <c r="M6" s="24"/>
      <c r="O6" s="6" t="s">
        <v>7</v>
      </c>
      <c r="W6" s="50"/>
      <c r="X6" s="50"/>
      <c r="Y6" s="2"/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  <c r="W7" s="50"/>
      <c r="X7" s="50"/>
      <c r="Y7" s="7"/>
    </row>
    <row r="8" customFormat="false" ht="12.75" hidden="false" customHeight="fals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  <c r="Q8" s="57"/>
      <c r="R8" s="58"/>
      <c r="S8" s="58"/>
      <c r="T8" s="58"/>
      <c r="U8" s="48"/>
      <c r="V8" s="57"/>
      <c r="W8" s="50"/>
      <c r="X8" s="50"/>
      <c r="Y8" s="7"/>
    </row>
    <row r="9" customFormat="false" ht="12.75" hidden="false" customHeight="fals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  <c r="Q9" s="57"/>
      <c r="R9" s="58"/>
      <c r="S9" s="58"/>
      <c r="T9" s="58"/>
      <c r="U9" s="48"/>
      <c r="V9" s="57"/>
      <c r="W9" s="50"/>
      <c r="X9" s="50"/>
      <c r="Y9" s="7"/>
    </row>
    <row r="10" customFormat="false" ht="12" hidden="false" customHeight="true" outlineLevel="0" collapsed="false">
      <c r="A10" s="2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3"/>
      <c r="Q10" s="58"/>
      <c r="R10" s="58"/>
      <c r="S10" s="58"/>
      <c r="T10" s="58"/>
      <c r="U10" s="58"/>
      <c r="V10" s="57"/>
      <c r="W10" s="50"/>
      <c r="X10" s="50"/>
      <c r="Y10" s="7"/>
    </row>
    <row r="11" customFormat="false" ht="12" hidden="false" customHeight="true" outlineLevel="0" collapsed="false">
      <c r="A11" s="49" t="s">
        <v>10</v>
      </c>
      <c r="B11" s="44" t="n">
        <v>1075300</v>
      </c>
      <c r="C11" s="2" t="n">
        <v>55812</v>
      </c>
      <c r="D11" s="2" t="n">
        <v>57749</v>
      </c>
      <c r="E11" s="2" t="n">
        <v>71828</v>
      </c>
      <c r="F11" s="2" t="n">
        <v>111242</v>
      </c>
      <c r="G11" s="2" t="n">
        <v>122408</v>
      </c>
      <c r="H11" s="2" t="n">
        <v>120070</v>
      </c>
      <c r="I11" s="2" t="n">
        <v>126301</v>
      </c>
      <c r="J11" s="2" t="n">
        <v>67238</v>
      </c>
      <c r="K11" s="2" t="n">
        <v>129577</v>
      </c>
      <c r="L11" s="2" t="n">
        <v>86105</v>
      </c>
      <c r="M11" s="2" t="n">
        <v>64403</v>
      </c>
      <c r="N11" s="2" t="n">
        <v>62567</v>
      </c>
      <c r="O11" s="49" t="s">
        <v>11</v>
      </c>
      <c r="P11" s="12"/>
      <c r="Q11" s="53"/>
      <c r="W11" s="50"/>
    </row>
    <row r="12" customFormat="false" ht="12" hidden="false" customHeight="true" outlineLevel="0" collapsed="false">
      <c r="A12" s="49"/>
      <c r="B12" s="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49"/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s="4" customFormat="true" ht="12" hidden="false" customHeight="true" outlineLevel="0" collapsed="false">
      <c r="A13" s="2" t="s">
        <v>12</v>
      </c>
      <c r="B13" s="44" t="n">
        <v>931339</v>
      </c>
      <c r="C13" s="43" t="n">
        <v>48317</v>
      </c>
      <c r="D13" s="43" t="n">
        <v>48767</v>
      </c>
      <c r="E13" s="43" t="n">
        <v>61739</v>
      </c>
      <c r="F13" s="43" t="n">
        <v>100304</v>
      </c>
      <c r="G13" s="43" t="n">
        <v>108354</v>
      </c>
      <c r="H13" s="43" t="n">
        <v>102273</v>
      </c>
      <c r="I13" s="43" t="n">
        <v>111486</v>
      </c>
      <c r="J13" s="43" t="n">
        <v>53438</v>
      </c>
      <c r="K13" s="43" t="n">
        <v>116103</v>
      </c>
      <c r="L13" s="43" t="n">
        <v>73074</v>
      </c>
      <c r="M13" s="43" t="n">
        <v>54191</v>
      </c>
      <c r="N13" s="43" t="n">
        <v>53293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4</v>
      </c>
      <c r="B14" s="4" t="n">
        <v>43983</v>
      </c>
      <c r="C14" s="16" t="n">
        <v>2706</v>
      </c>
      <c r="D14" s="16" t="n">
        <v>2135</v>
      </c>
      <c r="E14" s="16" t="n">
        <v>2010</v>
      </c>
      <c r="F14" s="16" t="n">
        <v>2901</v>
      </c>
      <c r="G14" s="16" t="n">
        <v>2295</v>
      </c>
      <c r="H14" s="16" t="n">
        <v>3055</v>
      </c>
      <c r="I14" s="16" t="n">
        <v>9044</v>
      </c>
      <c r="J14" s="16" t="n">
        <v>4755</v>
      </c>
      <c r="K14" s="16" t="n">
        <v>4646</v>
      </c>
      <c r="L14" s="16" t="n">
        <v>4260</v>
      </c>
      <c r="M14" s="16" t="n">
        <v>1821</v>
      </c>
      <c r="N14" s="16" t="n">
        <v>4355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6</v>
      </c>
      <c r="B15" s="4" t="n">
        <v>18370</v>
      </c>
      <c r="C15" s="16" t="n">
        <v>392</v>
      </c>
      <c r="D15" s="16" t="n">
        <v>396</v>
      </c>
      <c r="E15" s="16" t="n">
        <v>505</v>
      </c>
      <c r="F15" s="16" t="n">
        <v>336</v>
      </c>
      <c r="G15" s="16" t="n">
        <v>2010</v>
      </c>
      <c r="H15" s="16" t="n">
        <v>3993</v>
      </c>
      <c r="I15" s="16" t="n">
        <v>3298</v>
      </c>
      <c r="J15" s="16" t="n">
        <v>1837</v>
      </c>
      <c r="K15" s="16" t="n">
        <v>3450</v>
      </c>
      <c r="L15" s="16" t="n">
        <v>633</v>
      </c>
      <c r="M15" s="16" t="n">
        <v>748</v>
      </c>
      <c r="N15" s="16" t="n">
        <v>772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24" t="s">
        <v>18</v>
      </c>
      <c r="B16" s="4" t="n">
        <v>47454</v>
      </c>
      <c r="C16" s="16" t="n">
        <v>2115</v>
      </c>
      <c r="D16" s="16" t="n">
        <v>2238</v>
      </c>
      <c r="E16" s="16" t="n">
        <v>2424</v>
      </c>
      <c r="F16" s="16" t="n">
        <v>1477</v>
      </c>
      <c r="G16" s="16" t="n">
        <v>7146</v>
      </c>
      <c r="H16" s="16" t="n">
        <v>7453</v>
      </c>
      <c r="I16" s="16" t="n">
        <v>6532</v>
      </c>
      <c r="J16" s="16" t="n">
        <v>3674</v>
      </c>
      <c r="K16" s="16" t="n">
        <v>7921</v>
      </c>
      <c r="L16" s="16" t="n">
        <v>2216</v>
      </c>
      <c r="M16" s="16" t="n">
        <v>2106</v>
      </c>
      <c r="N16" s="16" t="n">
        <v>2152</v>
      </c>
      <c r="O16" s="24" t="s">
        <v>19</v>
      </c>
      <c r="P16" s="12"/>
      <c r="Q16" s="53"/>
    </row>
    <row r="17" customFormat="false" ht="12" hidden="false" customHeight="true" outlineLevel="0" collapsed="false">
      <c r="A17" s="24" t="s">
        <v>20</v>
      </c>
      <c r="B17" s="4" t="n">
        <v>113881</v>
      </c>
      <c r="C17" s="16" t="n">
        <v>2688</v>
      </c>
      <c r="D17" s="16" t="n">
        <v>2717</v>
      </c>
      <c r="E17" s="16" t="n">
        <v>3737</v>
      </c>
      <c r="F17" s="16" t="n">
        <v>5112</v>
      </c>
      <c r="G17" s="16" t="n">
        <v>11414</v>
      </c>
      <c r="H17" s="16" t="n">
        <v>20919</v>
      </c>
      <c r="I17" s="16" t="n">
        <v>17555</v>
      </c>
      <c r="J17" s="16" t="n">
        <v>13247</v>
      </c>
      <c r="K17" s="16" t="n">
        <v>20017</v>
      </c>
      <c r="L17" s="16" t="n">
        <v>6914</v>
      </c>
      <c r="M17" s="16" t="n">
        <v>5218</v>
      </c>
      <c r="N17" s="16" t="n">
        <v>4343</v>
      </c>
      <c r="O17" s="24" t="s">
        <v>21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2</v>
      </c>
      <c r="B18" s="4" t="n">
        <v>215541</v>
      </c>
      <c r="C18" s="16" t="n">
        <v>23674</v>
      </c>
      <c r="D18" s="16" t="n">
        <v>16931</v>
      </c>
      <c r="E18" s="16" t="n">
        <v>18477</v>
      </c>
      <c r="F18" s="16" t="n">
        <v>18418</v>
      </c>
      <c r="G18" s="16" t="n">
        <v>33629</v>
      </c>
      <c r="H18" s="16" t="n">
        <v>14711</v>
      </c>
      <c r="I18" s="16" t="n">
        <v>31103</v>
      </c>
      <c r="J18" s="16" t="n">
        <v>9742</v>
      </c>
      <c r="K18" s="16" t="n">
        <v>11023</v>
      </c>
      <c r="L18" s="16" t="n">
        <v>9494</v>
      </c>
      <c r="M18" s="16" t="n">
        <v>16540</v>
      </c>
      <c r="N18" s="16" t="n">
        <v>11799</v>
      </c>
      <c r="O18" s="24" t="s">
        <v>23</v>
      </c>
      <c r="P18" s="12"/>
      <c r="Q18" s="53"/>
      <c r="W18" s="50"/>
      <c r="X18" s="50"/>
      <c r="Y18" s="7"/>
    </row>
    <row r="19" customFormat="false" ht="12" hidden="false" customHeight="true" outlineLevel="0" collapsed="false">
      <c r="A19" s="24" t="s">
        <v>24</v>
      </c>
      <c r="B19" s="4" t="n">
        <v>9486</v>
      </c>
      <c r="C19" s="16" t="n">
        <v>231</v>
      </c>
      <c r="D19" s="16" t="n">
        <v>234</v>
      </c>
      <c r="E19" s="16" t="n">
        <v>404</v>
      </c>
      <c r="F19" s="16" t="n">
        <v>247</v>
      </c>
      <c r="G19" s="16" t="n">
        <v>587</v>
      </c>
      <c r="H19" s="16" t="n">
        <v>1413</v>
      </c>
      <c r="I19" s="16" t="n">
        <v>1979</v>
      </c>
      <c r="J19" s="16" t="n">
        <v>346</v>
      </c>
      <c r="K19" s="16" t="n">
        <v>2156</v>
      </c>
      <c r="L19" s="16" t="n">
        <v>692</v>
      </c>
      <c r="M19" s="16" t="n">
        <v>765</v>
      </c>
      <c r="N19" s="16" t="n">
        <v>432</v>
      </c>
      <c r="O19" s="24" t="s">
        <v>25</v>
      </c>
      <c r="P19" s="12"/>
      <c r="Q19" s="53"/>
      <c r="W19" s="50"/>
      <c r="X19" s="50"/>
      <c r="Y19" s="7"/>
    </row>
    <row r="20" s="4" customFormat="true" ht="12" hidden="false" customHeight="true" outlineLevel="0" collapsed="false">
      <c r="A20" s="7" t="s">
        <v>26</v>
      </c>
      <c r="B20" s="4" t="n">
        <v>1250</v>
      </c>
      <c r="C20" s="22" t="n">
        <v>76</v>
      </c>
      <c r="D20" s="22" t="n">
        <v>74</v>
      </c>
      <c r="E20" s="22" t="n">
        <v>101</v>
      </c>
      <c r="F20" s="22" t="n">
        <v>117</v>
      </c>
      <c r="G20" s="21" t="n">
        <v>162</v>
      </c>
      <c r="H20" s="21" t="n">
        <v>403</v>
      </c>
      <c r="I20" s="16" t="n">
        <v>11</v>
      </c>
      <c r="J20" s="21" t="n">
        <v>8</v>
      </c>
      <c r="K20" s="16" t="n">
        <v>18</v>
      </c>
      <c r="L20" s="21" t="n">
        <v>255</v>
      </c>
      <c r="M20" s="21" t="n">
        <v>11</v>
      </c>
      <c r="N20" s="21" t="n">
        <v>14</v>
      </c>
      <c r="O20" s="7" t="s">
        <v>28</v>
      </c>
      <c r="P20" s="12"/>
      <c r="Q20" s="53"/>
    </row>
    <row r="21" customFormat="false" ht="12" hidden="false" customHeight="true" outlineLevel="0" collapsed="false">
      <c r="A21" s="24" t="s">
        <v>29</v>
      </c>
      <c r="B21" s="4" t="n">
        <v>6945</v>
      </c>
      <c r="C21" s="16" t="n">
        <v>1243</v>
      </c>
      <c r="D21" s="16" t="n">
        <v>1367</v>
      </c>
      <c r="E21" s="16" t="n">
        <v>1302</v>
      </c>
      <c r="F21" s="16" t="n">
        <v>615</v>
      </c>
      <c r="G21" s="16" t="n">
        <v>1072</v>
      </c>
      <c r="H21" s="16" t="n">
        <v>35</v>
      </c>
      <c r="I21" s="16" t="n">
        <v>17</v>
      </c>
      <c r="J21" s="16" t="n">
        <v>4</v>
      </c>
      <c r="K21" s="16" t="n">
        <v>531</v>
      </c>
      <c r="L21" s="16" t="n">
        <v>317</v>
      </c>
      <c r="M21" s="16" t="n">
        <v>222</v>
      </c>
      <c r="N21" s="16" t="n">
        <v>220</v>
      </c>
      <c r="O21" s="24" t="s">
        <v>30</v>
      </c>
      <c r="P21" s="12"/>
      <c r="Q21" s="53"/>
      <c r="X21" s="50"/>
      <c r="Y21" s="7"/>
    </row>
    <row r="22" customFormat="false" ht="12" hidden="false" customHeight="true" outlineLevel="0" collapsed="false">
      <c r="A22" s="24" t="s">
        <v>31</v>
      </c>
      <c r="B22" s="4" t="n">
        <v>16773</v>
      </c>
      <c r="C22" s="16" t="n">
        <v>648</v>
      </c>
      <c r="D22" s="16" t="n">
        <v>655</v>
      </c>
      <c r="E22" s="16" t="n">
        <v>1502</v>
      </c>
      <c r="F22" s="16" t="n">
        <v>688</v>
      </c>
      <c r="G22" s="16" t="n">
        <v>1373</v>
      </c>
      <c r="H22" s="16" t="n">
        <v>1603</v>
      </c>
      <c r="I22" s="16" t="n">
        <v>2638</v>
      </c>
      <c r="J22" s="16" t="n">
        <v>1225</v>
      </c>
      <c r="K22" s="16" t="n">
        <v>2046</v>
      </c>
      <c r="L22" s="16" t="n">
        <v>2106</v>
      </c>
      <c r="M22" s="16" t="n">
        <v>1034</v>
      </c>
      <c r="N22" s="16" t="n">
        <v>1255</v>
      </c>
      <c r="O22" s="24" t="s">
        <v>32</v>
      </c>
      <c r="P22" s="12"/>
      <c r="Q22" s="53"/>
    </row>
    <row r="23" customFormat="false" ht="12" hidden="false" customHeight="true" outlineLevel="0" collapsed="false">
      <c r="A23" s="24" t="s">
        <v>33</v>
      </c>
      <c r="B23" s="4" t="n">
        <v>38659</v>
      </c>
      <c r="C23" s="16" t="n">
        <v>2276</v>
      </c>
      <c r="D23" s="16" t="n">
        <v>2042</v>
      </c>
      <c r="E23" s="16" t="n">
        <v>3090</v>
      </c>
      <c r="F23" s="16" t="n">
        <v>2818</v>
      </c>
      <c r="G23" s="16" t="n">
        <v>4832</v>
      </c>
      <c r="H23" s="16" t="n">
        <v>3063</v>
      </c>
      <c r="I23" s="16" t="n">
        <v>4788</v>
      </c>
      <c r="J23" s="16" t="n">
        <v>3096</v>
      </c>
      <c r="K23" s="16" t="n">
        <v>4061</v>
      </c>
      <c r="L23" s="16" t="n">
        <v>5093</v>
      </c>
      <c r="M23" s="16" t="n">
        <v>1498</v>
      </c>
      <c r="N23" s="16" t="n">
        <v>2002</v>
      </c>
      <c r="O23" s="24" t="s">
        <v>34</v>
      </c>
      <c r="P23" s="12"/>
      <c r="Q23" s="53"/>
    </row>
    <row r="24" s="4" customFormat="true" ht="12" hidden="false" customHeight="true" outlineLevel="0" collapsed="false">
      <c r="A24" s="7" t="s">
        <v>35</v>
      </c>
      <c r="B24" s="4" t="n">
        <v>5642</v>
      </c>
      <c r="C24" s="21" t="n">
        <v>622</v>
      </c>
      <c r="D24" s="21" t="n">
        <v>229</v>
      </c>
      <c r="E24" s="21" t="n">
        <v>404</v>
      </c>
      <c r="F24" s="21" t="n">
        <v>390</v>
      </c>
      <c r="G24" s="21" t="n">
        <v>615</v>
      </c>
      <c r="H24" s="21" t="n">
        <v>1213</v>
      </c>
      <c r="I24" s="21" t="n">
        <v>1319</v>
      </c>
      <c r="J24" s="21" t="n">
        <v>5</v>
      </c>
      <c r="K24" s="21" t="n">
        <v>98</v>
      </c>
      <c r="L24" s="21" t="n">
        <v>417</v>
      </c>
      <c r="M24" s="21" t="n">
        <v>198</v>
      </c>
      <c r="N24" s="21" t="n">
        <v>132</v>
      </c>
      <c r="O24" s="7" t="s">
        <v>36</v>
      </c>
      <c r="P24" s="12"/>
      <c r="Q24" s="53"/>
    </row>
    <row r="25" s="4" customFormat="true" ht="12" hidden="false" customHeight="true" outlineLevel="0" collapsed="false">
      <c r="A25" s="7" t="s">
        <v>37</v>
      </c>
      <c r="B25" s="4" t="n">
        <v>2298</v>
      </c>
      <c r="C25" s="21" t="n">
        <v>139</v>
      </c>
      <c r="D25" s="21" t="n">
        <v>171</v>
      </c>
      <c r="E25" s="21" t="n">
        <v>256</v>
      </c>
      <c r="F25" s="21" t="n">
        <v>121</v>
      </c>
      <c r="G25" s="21" t="n">
        <v>494</v>
      </c>
      <c r="H25" s="21" t="n">
        <v>551</v>
      </c>
      <c r="I25" s="21" t="n">
        <v>22</v>
      </c>
      <c r="J25" s="21" t="n">
        <v>10</v>
      </c>
      <c r="K25" s="21" t="n">
        <v>30</v>
      </c>
      <c r="L25" s="21" t="n">
        <v>189</v>
      </c>
      <c r="M25" s="21" t="n">
        <v>206</v>
      </c>
      <c r="N25" s="21" t="n">
        <v>109</v>
      </c>
      <c r="O25" s="7" t="s">
        <v>38</v>
      </c>
      <c r="P25" s="12"/>
      <c r="Q25" s="53"/>
    </row>
    <row r="26" s="4" customFormat="true" ht="12" hidden="false" customHeight="true" outlineLevel="0" collapsed="false">
      <c r="A26" s="7" t="s">
        <v>39</v>
      </c>
      <c r="B26" s="4" t="n">
        <v>2710</v>
      </c>
      <c r="C26" s="21" t="n">
        <v>305</v>
      </c>
      <c r="D26" s="21" t="n">
        <v>308</v>
      </c>
      <c r="E26" s="21" t="n">
        <v>101</v>
      </c>
      <c r="F26" s="21" t="n">
        <v>596</v>
      </c>
      <c r="G26" s="21" t="n">
        <v>199</v>
      </c>
      <c r="H26" s="21" t="n">
        <v>21</v>
      </c>
      <c r="I26" s="21" t="n">
        <v>296</v>
      </c>
      <c r="J26" s="21" t="n">
        <v>239</v>
      </c>
      <c r="K26" s="21" t="n">
        <v>342</v>
      </c>
      <c r="L26" s="21" t="n">
        <v>108</v>
      </c>
      <c r="M26" s="21" t="n">
        <v>101</v>
      </c>
      <c r="N26" s="21" t="n">
        <v>94</v>
      </c>
      <c r="O26" s="7" t="s">
        <v>40</v>
      </c>
      <c r="P26" s="12"/>
      <c r="Q26" s="53"/>
    </row>
    <row r="27" customFormat="false" ht="12" hidden="false" customHeight="true" outlineLevel="0" collapsed="false">
      <c r="A27" s="24" t="s">
        <v>41</v>
      </c>
      <c r="B27" s="4" t="n">
        <v>1401</v>
      </c>
      <c r="C27" s="16" t="n">
        <v>32</v>
      </c>
      <c r="D27" s="16" t="n">
        <v>45</v>
      </c>
      <c r="E27" s="16" t="n">
        <v>18</v>
      </c>
      <c r="F27" s="16" t="n">
        <v>53</v>
      </c>
      <c r="G27" s="16" t="n">
        <v>5</v>
      </c>
      <c r="H27" s="16" t="n">
        <v>409</v>
      </c>
      <c r="I27" s="16" t="n">
        <v>4</v>
      </c>
      <c r="J27" s="22" t="s">
        <v>54</v>
      </c>
      <c r="K27" s="16" t="n">
        <v>762</v>
      </c>
      <c r="L27" s="16" t="n">
        <v>45</v>
      </c>
      <c r="M27" s="16" t="n">
        <v>15</v>
      </c>
      <c r="N27" s="16" t="n">
        <v>13</v>
      </c>
      <c r="O27" s="24" t="s">
        <v>42</v>
      </c>
      <c r="P27" s="12"/>
      <c r="Q27" s="53"/>
    </row>
    <row r="28" s="4" customFormat="true" ht="12" hidden="false" customHeight="true" outlineLevel="0" collapsed="false">
      <c r="A28" s="7" t="s">
        <v>43</v>
      </c>
      <c r="B28" s="4" t="n">
        <v>1186</v>
      </c>
      <c r="C28" s="21" t="n">
        <v>99</v>
      </c>
      <c r="D28" s="21" t="n">
        <v>98</v>
      </c>
      <c r="E28" s="21" t="n">
        <v>301</v>
      </c>
      <c r="F28" s="21" t="n">
        <v>114</v>
      </c>
      <c r="G28" s="21" t="n">
        <v>292</v>
      </c>
      <c r="H28" s="21" t="n">
        <v>35</v>
      </c>
      <c r="I28" s="21" t="n">
        <v>3</v>
      </c>
      <c r="J28" s="22" t="s">
        <v>54</v>
      </c>
      <c r="K28" s="21" t="n">
        <v>52</v>
      </c>
      <c r="L28" s="21" t="n">
        <v>65</v>
      </c>
      <c r="M28" s="21" t="n">
        <v>82</v>
      </c>
      <c r="N28" s="21" t="n">
        <v>45</v>
      </c>
      <c r="O28" s="7" t="s">
        <v>44</v>
      </c>
      <c r="P28" s="12"/>
      <c r="Q28" s="53"/>
    </row>
    <row r="29" customFormat="false" ht="12" hidden="false" customHeight="true" outlineLevel="0" collapsed="false">
      <c r="A29" s="24" t="s">
        <v>45</v>
      </c>
      <c r="B29" s="4" t="n">
        <v>21614</v>
      </c>
      <c r="C29" s="16" t="n">
        <v>588</v>
      </c>
      <c r="D29" s="16" t="n">
        <v>594</v>
      </c>
      <c r="E29" s="16" t="n">
        <v>509</v>
      </c>
      <c r="F29" s="16" t="n">
        <v>814</v>
      </c>
      <c r="G29" s="16" t="n">
        <v>2693</v>
      </c>
      <c r="H29" s="16" t="n">
        <v>3836</v>
      </c>
      <c r="I29" s="16" t="n">
        <v>3894</v>
      </c>
      <c r="J29" s="16" t="n">
        <v>2208</v>
      </c>
      <c r="K29" s="16" t="n">
        <v>3019</v>
      </c>
      <c r="L29" s="16" t="n">
        <v>2016</v>
      </c>
      <c r="M29" s="16" t="n">
        <v>771</v>
      </c>
      <c r="N29" s="16" t="n">
        <v>672</v>
      </c>
      <c r="O29" s="24" t="s">
        <v>46</v>
      </c>
      <c r="P29" s="12"/>
      <c r="Q29" s="53"/>
    </row>
    <row r="30" customFormat="false" ht="12" hidden="false" customHeight="true" outlineLevel="0" collapsed="false">
      <c r="A30" s="24" t="s">
        <v>47</v>
      </c>
      <c r="B30" s="4" t="n">
        <v>33517</v>
      </c>
      <c r="C30" s="16" t="n">
        <v>1931</v>
      </c>
      <c r="D30" s="16" t="n">
        <v>1952</v>
      </c>
      <c r="E30" s="16" t="n">
        <v>1489</v>
      </c>
      <c r="F30" s="16" t="n">
        <v>2258</v>
      </c>
      <c r="G30" s="16" t="n">
        <v>3076</v>
      </c>
      <c r="H30" s="16" t="n">
        <v>6142</v>
      </c>
      <c r="I30" s="16" t="n">
        <v>2448</v>
      </c>
      <c r="J30" s="16" t="n">
        <v>858</v>
      </c>
      <c r="K30" s="16" t="n">
        <v>5401</v>
      </c>
      <c r="L30" s="16" t="n">
        <v>5252</v>
      </c>
      <c r="M30" s="16" t="n">
        <v>1098</v>
      </c>
      <c r="N30" s="16" t="n">
        <v>1612</v>
      </c>
      <c r="O30" s="24" t="s">
        <v>48</v>
      </c>
      <c r="P30" s="12"/>
      <c r="Q30" s="53"/>
    </row>
    <row r="31" customFormat="false" ht="12" hidden="false" customHeight="true" outlineLevel="0" collapsed="false">
      <c r="A31" s="24" t="s">
        <v>49</v>
      </c>
      <c r="B31" s="4" t="n">
        <v>2510</v>
      </c>
      <c r="C31" s="16" t="n">
        <v>145</v>
      </c>
      <c r="D31" s="16" t="n">
        <v>255</v>
      </c>
      <c r="E31" s="16" t="n">
        <v>202</v>
      </c>
      <c r="F31" s="16" t="n">
        <v>287</v>
      </c>
      <c r="G31" s="16" t="n">
        <v>172</v>
      </c>
      <c r="H31" s="16" t="n">
        <v>303</v>
      </c>
      <c r="I31" s="16" t="n">
        <v>660</v>
      </c>
      <c r="J31" s="16" t="n">
        <v>1</v>
      </c>
      <c r="K31" s="16" t="n">
        <v>145</v>
      </c>
      <c r="L31" s="16" t="n">
        <v>275</v>
      </c>
      <c r="M31" s="16" t="n">
        <v>12</v>
      </c>
      <c r="N31" s="16" t="n">
        <v>53</v>
      </c>
      <c r="O31" s="24" t="s">
        <v>50</v>
      </c>
      <c r="P31" s="12"/>
      <c r="Q31" s="53"/>
    </row>
    <row r="32" customFormat="false" ht="12" hidden="false" customHeight="true" outlineLevel="0" collapsed="false">
      <c r="A32" s="24" t="s">
        <v>51</v>
      </c>
      <c r="B32" s="4" t="n">
        <v>240774</v>
      </c>
      <c r="C32" s="16" t="n">
        <v>4473</v>
      </c>
      <c r="D32" s="16" t="n">
        <v>12001</v>
      </c>
      <c r="E32" s="16" t="n">
        <v>18324</v>
      </c>
      <c r="F32" s="16" t="n">
        <v>58190</v>
      </c>
      <c r="G32" s="16" t="n">
        <v>22006</v>
      </c>
      <c r="H32" s="16" t="n">
        <v>17066</v>
      </c>
      <c r="I32" s="16" t="n">
        <v>15158</v>
      </c>
      <c r="J32" s="16" t="n">
        <v>6908</v>
      </c>
      <c r="K32" s="16" t="n">
        <v>27126</v>
      </c>
      <c r="L32" s="16" t="n">
        <v>22246</v>
      </c>
      <c r="M32" s="16" t="n">
        <v>17816</v>
      </c>
      <c r="N32" s="16" t="n">
        <v>19460</v>
      </c>
      <c r="O32" s="24" t="s">
        <v>52</v>
      </c>
      <c r="P32" s="12"/>
      <c r="Q32" s="53"/>
    </row>
    <row r="33" customFormat="false" ht="12" hidden="false" customHeight="true" outlineLevel="0" collapsed="false">
      <c r="A33" s="24" t="s">
        <v>53</v>
      </c>
      <c r="B33" s="4" t="n">
        <v>8368</v>
      </c>
      <c r="C33" s="16" t="n">
        <v>496</v>
      </c>
      <c r="D33" s="16" t="n">
        <v>501</v>
      </c>
      <c r="E33" s="16" t="n">
        <v>862</v>
      </c>
      <c r="F33" s="16" t="n">
        <v>869</v>
      </c>
      <c r="G33" s="16" t="n">
        <v>1412</v>
      </c>
      <c r="H33" s="16" t="n">
        <v>141</v>
      </c>
      <c r="I33" s="16" t="n">
        <v>1256</v>
      </c>
      <c r="J33" s="16" t="n">
        <v>5</v>
      </c>
      <c r="K33" s="16" t="n">
        <v>474</v>
      </c>
      <c r="L33" s="16" t="n">
        <v>1046</v>
      </c>
      <c r="M33" s="16" t="n">
        <v>1090</v>
      </c>
      <c r="N33" s="16" t="n">
        <v>216</v>
      </c>
      <c r="O33" s="24" t="s">
        <v>55</v>
      </c>
      <c r="P33" s="12"/>
      <c r="Q33" s="53"/>
    </row>
    <row r="34" s="4" customFormat="true" ht="12" hidden="false" customHeight="true" outlineLevel="0" collapsed="false">
      <c r="A34" s="7" t="s">
        <v>56</v>
      </c>
      <c r="B34" s="4" t="n">
        <v>5275</v>
      </c>
      <c r="C34" s="21" t="n">
        <v>142</v>
      </c>
      <c r="D34" s="21" t="n">
        <v>344</v>
      </c>
      <c r="E34" s="21" t="n">
        <v>342</v>
      </c>
      <c r="F34" s="21" t="n">
        <v>257</v>
      </c>
      <c r="G34" s="21" t="n">
        <v>966</v>
      </c>
      <c r="H34" s="21" t="n">
        <v>963</v>
      </c>
      <c r="I34" s="21" t="n">
        <v>660</v>
      </c>
      <c r="J34" s="21" t="n">
        <v>8</v>
      </c>
      <c r="K34" s="21" t="n">
        <v>390</v>
      </c>
      <c r="L34" s="21" t="n">
        <v>590</v>
      </c>
      <c r="M34" s="21" t="n">
        <v>411</v>
      </c>
      <c r="N34" s="21" t="n">
        <v>202</v>
      </c>
      <c r="O34" s="7" t="s">
        <v>57</v>
      </c>
      <c r="P34" s="12"/>
      <c r="Q34" s="53"/>
    </row>
    <row r="35" customFormat="false" ht="12" hidden="false" customHeight="true" outlineLevel="0" collapsed="false">
      <c r="A35" s="24" t="s">
        <v>58</v>
      </c>
      <c r="B35" s="4" t="n">
        <v>27080</v>
      </c>
      <c r="C35" s="16" t="n">
        <v>1009</v>
      </c>
      <c r="D35" s="16" t="n">
        <v>1068</v>
      </c>
      <c r="E35" s="16" t="n">
        <v>1054</v>
      </c>
      <c r="F35" s="16" t="n">
        <v>1121</v>
      </c>
      <c r="G35" s="16" t="n">
        <v>3076</v>
      </c>
      <c r="H35" s="16" t="n">
        <v>5156</v>
      </c>
      <c r="I35" s="16" t="n">
        <v>3235</v>
      </c>
      <c r="J35" s="16" t="n">
        <v>1192</v>
      </c>
      <c r="K35" s="16" t="n">
        <v>5991</v>
      </c>
      <c r="L35" s="16" t="n">
        <v>2183</v>
      </c>
      <c r="M35" s="16" t="n">
        <v>928</v>
      </c>
      <c r="N35" s="16" t="n">
        <v>1067</v>
      </c>
      <c r="O35" s="24" t="s">
        <v>59</v>
      </c>
      <c r="P35" s="12"/>
      <c r="Q35" s="53"/>
    </row>
    <row r="36" customFormat="false" ht="12" hidden="false" customHeight="true" outlineLevel="0" collapsed="false">
      <c r="A36" s="24" t="s">
        <v>60</v>
      </c>
      <c r="B36" s="4" t="n">
        <v>3594</v>
      </c>
      <c r="C36" s="16" t="n">
        <v>196</v>
      </c>
      <c r="D36" s="16" t="n">
        <v>198</v>
      </c>
      <c r="E36" s="16" t="n">
        <v>505</v>
      </c>
      <c r="F36" s="16" t="n">
        <v>295</v>
      </c>
      <c r="G36" s="16" t="n">
        <v>915</v>
      </c>
      <c r="H36" s="16" t="n">
        <v>508</v>
      </c>
      <c r="I36" s="16" t="n">
        <v>18</v>
      </c>
      <c r="J36" s="16" t="n">
        <v>2</v>
      </c>
      <c r="K36" s="16" t="n">
        <v>107</v>
      </c>
      <c r="L36" s="16" t="n">
        <v>633</v>
      </c>
      <c r="M36" s="16" t="n">
        <v>109</v>
      </c>
      <c r="N36" s="16" t="n">
        <v>108</v>
      </c>
      <c r="O36" s="24" t="s">
        <v>61</v>
      </c>
      <c r="P36" s="12"/>
      <c r="Q36" s="53"/>
    </row>
    <row r="37" customFormat="false" ht="12" hidden="false" customHeight="true" outlineLevel="0" collapsed="false">
      <c r="A37" s="24" t="s">
        <v>62</v>
      </c>
      <c r="B37" s="4" t="n">
        <v>36461</v>
      </c>
      <c r="C37" s="16" t="n">
        <v>1155</v>
      </c>
      <c r="D37" s="16" t="n">
        <v>1168</v>
      </c>
      <c r="E37" s="16" t="n">
        <v>1945</v>
      </c>
      <c r="F37" s="16" t="n">
        <v>1247</v>
      </c>
      <c r="G37" s="16" t="n">
        <v>4369</v>
      </c>
      <c r="H37" s="16" t="n">
        <v>5644</v>
      </c>
      <c r="I37" s="16" t="n">
        <v>3617</v>
      </c>
      <c r="J37" s="16" t="n">
        <v>2930</v>
      </c>
      <c r="K37" s="16" t="n">
        <v>9667</v>
      </c>
      <c r="L37" s="16" t="n">
        <v>2987</v>
      </c>
      <c r="M37" s="16" t="n">
        <v>593</v>
      </c>
      <c r="N37" s="16" t="n">
        <v>1139</v>
      </c>
      <c r="O37" s="24" t="s">
        <v>63</v>
      </c>
      <c r="P37" s="12"/>
      <c r="Q37" s="53"/>
    </row>
    <row r="38" customFormat="false" ht="12" hidden="false" customHeight="true" outlineLevel="0" collapsed="false">
      <c r="A38" s="24" t="s">
        <v>64</v>
      </c>
      <c r="B38" s="4" t="n">
        <v>19418</v>
      </c>
      <c r="C38" s="16" t="n">
        <v>648</v>
      </c>
      <c r="D38" s="16" t="n">
        <v>655</v>
      </c>
      <c r="E38" s="16" t="n">
        <v>1504</v>
      </c>
      <c r="F38" s="16" t="n">
        <v>514</v>
      </c>
      <c r="G38" s="16" t="n">
        <v>1379</v>
      </c>
      <c r="H38" s="16" t="n">
        <v>2829</v>
      </c>
      <c r="I38" s="16" t="n">
        <v>1915</v>
      </c>
      <c r="J38" s="16" t="n">
        <v>1022</v>
      </c>
      <c r="K38" s="16" t="n">
        <v>5536</v>
      </c>
      <c r="L38" s="16" t="n">
        <v>2127</v>
      </c>
      <c r="M38" s="16" t="n">
        <v>360</v>
      </c>
      <c r="N38" s="16" t="n">
        <v>929</v>
      </c>
      <c r="O38" s="24" t="s">
        <v>65</v>
      </c>
      <c r="P38" s="12"/>
      <c r="Q38" s="53"/>
    </row>
    <row r="39" customFormat="false" ht="12" hidden="false" customHeight="true" outlineLevel="0" collapsed="false">
      <c r="A39" s="24" t="s">
        <v>66</v>
      </c>
      <c r="B39" s="4" t="n">
        <v>7149</v>
      </c>
      <c r="C39" s="16" t="n">
        <v>288</v>
      </c>
      <c r="D39" s="16" t="n">
        <v>391</v>
      </c>
      <c r="E39" s="16" t="n">
        <v>371</v>
      </c>
      <c r="F39" s="16" t="n">
        <v>449</v>
      </c>
      <c r="G39" s="16" t="n">
        <v>2165</v>
      </c>
      <c r="H39" s="16" t="n">
        <v>808</v>
      </c>
      <c r="I39" s="16" t="n">
        <v>16</v>
      </c>
      <c r="J39" s="16" t="n">
        <v>116</v>
      </c>
      <c r="K39" s="16" t="n">
        <v>1094</v>
      </c>
      <c r="L39" s="16" t="n">
        <v>915</v>
      </c>
      <c r="M39" s="16" t="n">
        <v>438</v>
      </c>
      <c r="N39" s="16" t="n">
        <v>98</v>
      </c>
      <c r="O39" s="23" t="s">
        <v>67</v>
      </c>
      <c r="P39" s="12"/>
      <c r="Q39" s="53"/>
    </row>
    <row r="40" s="44" customFormat="true" ht="12" hidden="false" customHeight="true" outlineLevel="0" collapsed="false">
      <c r="A40" s="2" t="s">
        <v>68</v>
      </c>
      <c r="B40" s="44" t="n">
        <v>102823</v>
      </c>
      <c r="C40" s="43" t="n">
        <v>5158</v>
      </c>
      <c r="D40" s="43" t="n">
        <v>6451</v>
      </c>
      <c r="E40" s="43" t="n">
        <v>6823</v>
      </c>
      <c r="F40" s="43" t="n">
        <v>7871</v>
      </c>
      <c r="G40" s="43" t="n">
        <v>9766</v>
      </c>
      <c r="H40" s="43" t="n">
        <v>12969</v>
      </c>
      <c r="I40" s="43" t="n">
        <v>10808</v>
      </c>
      <c r="J40" s="43" t="n">
        <v>10136</v>
      </c>
      <c r="K40" s="43" t="n">
        <v>9933</v>
      </c>
      <c r="L40" s="43" t="n">
        <v>9276</v>
      </c>
      <c r="M40" s="43" t="n">
        <v>6666</v>
      </c>
      <c r="N40" s="43" t="n">
        <v>6966</v>
      </c>
      <c r="O40" s="44" t="s">
        <v>69</v>
      </c>
      <c r="P40" s="12"/>
      <c r="Q40" s="53"/>
    </row>
    <row r="41" customFormat="false" ht="12" hidden="false" customHeight="true" outlineLevel="0" collapsed="false">
      <c r="A41" s="24" t="s">
        <v>70</v>
      </c>
      <c r="B41" s="4" t="n">
        <v>3323</v>
      </c>
      <c r="C41" s="16" t="n">
        <v>86</v>
      </c>
      <c r="D41" s="16" t="n">
        <v>97</v>
      </c>
      <c r="E41" s="16" t="n">
        <v>47</v>
      </c>
      <c r="F41" s="16" t="n">
        <v>189</v>
      </c>
      <c r="G41" s="16" t="n">
        <v>343</v>
      </c>
      <c r="H41" s="16" t="n">
        <v>908</v>
      </c>
      <c r="I41" s="16" t="n">
        <v>9</v>
      </c>
      <c r="J41" s="16" t="n">
        <v>3</v>
      </c>
      <c r="K41" s="16" t="n">
        <v>862</v>
      </c>
      <c r="L41" s="16" t="n">
        <v>450</v>
      </c>
      <c r="M41" s="16" t="n">
        <v>224</v>
      </c>
      <c r="N41" s="16" t="n">
        <v>105</v>
      </c>
      <c r="O41" s="24" t="s">
        <v>71</v>
      </c>
      <c r="P41" s="12"/>
      <c r="Q41" s="53"/>
    </row>
    <row r="42" customFormat="false" ht="12" hidden="false" customHeight="true" outlineLevel="0" collapsed="false">
      <c r="A42" s="23" t="s">
        <v>72</v>
      </c>
      <c r="B42" s="4" t="n">
        <v>10983</v>
      </c>
      <c r="C42" s="21" t="n">
        <v>860</v>
      </c>
      <c r="D42" s="16" t="n">
        <v>866</v>
      </c>
      <c r="E42" s="16" t="n">
        <v>967</v>
      </c>
      <c r="F42" s="16" t="n">
        <v>1085</v>
      </c>
      <c r="G42" s="16" t="n">
        <v>1020</v>
      </c>
      <c r="H42" s="16" t="n">
        <v>1105</v>
      </c>
      <c r="I42" s="16" t="n">
        <v>855</v>
      </c>
      <c r="J42" s="16" t="n">
        <v>723</v>
      </c>
      <c r="K42" s="16" t="n">
        <v>1009</v>
      </c>
      <c r="L42" s="16" t="n">
        <v>1175</v>
      </c>
      <c r="M42" s="16" t="n">
        <v>743</v>
      </c>
      <c r="N42" s="16" t="n">
        <v>575</v>
      </c>
      <c r="O42" s="24" t="s">
        <v>73</v>
      </c>
      <c r="P42" s="12"/>
      <c r="Q42" s="53"/>
    </row>
    <row r="43" customFormat="false" ht="12" hidden="false" customHeight="true" outlineLevel="0" collapsed="false">
      <c r="A43" s="24" t="s">
        <v>74</v>
      </c>
      <c r="B43" s="4" t="n">
        <v>21331</v>
      </c>
      <c r="C43" s="21" t="n">
        <v>736</v>
      </c>
      <c r="D43" s="16" t="n">
        <v>802</v>
      </c>
      <c r="E43" s="16" t="n">
        <v>976</v>
      </c>
      <c r="F43" s="16" t="n">
        <v>1264</v>
      </c>
      <c r="G43" s="16" t="n">
        <v>1771</v>
      </c>
      <c r="H43" s="16" t="n">
        <v>4732</v>
      </c>
      <c r="I43" s="16" t="n">
        <v>3852</v>
      </c>
      <c r="J43" s="16" t="n">
        <v>2768</v>
      </c>
      <c r="K43" s="16" t="n">
        <v>1472</v>
      </c>
      <c r="L43" s="16" t="n">
        <v>1104</v>
      </c>
      <c r="M43" s="16" t="n">
        <v>896</v>
      </c>
      <c r="N43" s="16" t="n">
        <v>958</v>
      </c>
      <c r="O43" s="24" t="s">
        <v>75</v>
      </c>
      <c r="P43" s="12"/>
      <c r="Q43" s="53"/>
    </row>
    <row r="44" customFormat="false" ht="12" hidden="false" customHeight="true" outlineLevel="0" collapsed="false">
      <c r="A44" s="25" t="s">
        <v>126</v>
      </c>
      <c r="B44" s="4" t="n">
        <v>5314</v>
      </c>
      <c r="C44" s="16" t="n">
        <v>273</v>
      </c>
      <c r="D44" s="16" t="n">
        <v>294</v>
      </c>
      <c r="E44" s="16" t="n">
        <v>405</v>
      </c>
      <c r="F44" s="16" t="n">
        <v>523</v>
      </c>
      <c r="G44" s="16" t="n">
        <v>499</v>
      </c>
      <c r="H44" s="16" t="n">
        <v>441</v>
      </c>
      <c r="I44" s="16" t="n">
        <v>666</v>
      </c>
      <c r="J44" s="16" t="n">
        <v>426</v>
      </c>
      <c r="K44" s="16" t="n">
        <v>475</v>
      </c>
      <c r="L44" s="16" t="n">
        <v>470</v>
      </c>
      <c r="M44" s="16" t="n">
        <v>387</v>
      </c>
      <c r="N44" s="16" t="n">
        <v>455</v>
      </c>
      <c r="O44" s="7" t="s">
        <v>127</v>
      </c>
      <c r="P44" s="12"/>
      <c r="Q44" s="53"/>
    </row>
    <row r="45" customFormat="false" ht="12" hidden="false" customHeight="true" outlineLevel="0" collapsed="false">
      <c r="A45" s="24" t="s">
        <v>79</v>
      </c>
      <c r="B45" s="4" t="n">
        <v>47282</v>
      </c>
      <c r="C45" s="16" t="n">
        <v>2707</v>
      </c>
      <c r="D45" s="16" t="n">
        <v>3789</v>
      </c>
      <c r="E45" s="16" t="n">
        <v>3606</v>
      </c>
      <c r="F45" s="16" t="n">
        <v>3806</v>
      </c>
      <c r="G45" s="16" t="n">
        <v>4475</v>
      </c>
      <c r="H45" s="16" t="n">
        <v>4006</v>
      </c>
      <c r="I45" s="16" t="n">
        <v>4510</v>
      </c>
      <c r="J45" s="16" t="n">
        <v>4078</v>
      </c>
      <c r="K45" s="16" t="n">
        <v>4337</v>
      </c>
      <c r="L45" s="16" t="n">
        <v>4377</v>
      </c>
      <c r="M45" s="16" t="n">
        <v>3531</v>
      </c>
      <c r="N45" s="16" t="n">
        <v>4060</v>
      </c>
      <c r="O45" s="24" t="s">
        <v>80</v>
      </c>
      <c r="P45" s="12"/>
      <c r="Q45" s="53"/>
    </row>
    <row r="46" customFormat="false" ht="12" hidden="false" customHeight="true" outlineLevel="0" collapsed="false">
      <c r="A46" s="24" t="s">
        <v>81</v>
      </c>
      <c r="B46" s="4" t="n">
        <v>8352</v>
      </c>
      <c r="C46" s="16" t="n">
        <v>236</v>
      </c>
      <c r="D46" s="16" t="n">
        <v>360</v>
      </c>
      <c r="E46" s="16" t="n">
        <v>446</v>
      </c>
      <c r="F46" s="16" t="n">
        <v>678</v>
      </c>
      <c r="G46" s="16" t="n">
        <v>972</v>
      </c>
      <c r="H46" s="16" t="n">
        <v>1370</v>
      </c>
      <c r="I46" s="16" t="n">
        <v>894</v>
      </c>
      <c r="J46" s="16" t="n">
        <v>890</v>
      </c>
      <c r="K46" s="16" t="n">
        <v>719</v>
      </c>
      <c r="L46" s="16" t="n">
        <v>763</v>
      </c>
      <c r="M46" s="16" t="n">
        <v>531</v>
      </c>
      <c r="N46" s="16" t="n">
        <v>493</v>
      </c>
      <c r="O46" s="24" t="s">
        <v>82</v>
      </c>
      <c r="P46" s="12"/>
      <c r="Q46" s="53"/>
    </row>
    <row r="47" customFormat="false" ht="12" hidden="false" customHeight="true" outlineLevel="0" collapsed="false">
      <c r="A47" s="24" t="s">
        <v>83</v>
      </c>
      <c r="B47" s="4" t="n">
        <v>6238</v>
      </c>
      <c r="C47" s="16" t="n">
        <v>260</v>
      </c>
      <c r="D47" s="16" t="n">
        <v>243</v>
      </c>
      <c r="E47" s="16" t="n">
        <v>376</v>
      </c>
      <c r="F47" s="16" t="n">
        <v>326</v>
      </c>
      <c r="G47" s="16" t="n">
        <v>686</v>
      </c>
      <c r="H47" s="16" t="n">
        <v>407</v>
      </c>
      <c r="I47" s="16" t="n">
        <v>22</v>
      </c>
      <c r="J47" s="16" t="n">
        <v>1248</v>
      </c>
      <c r="K47" s="16" t="n">
        <v>1059</v>
      </c>
      <c r="L47" s="16" t="n">
        <v>937</v>
      </c>
      <c r="M47" s="16" t="n">
        <v>354</v>
      </c>
      <c r="N47" s="16" t="n">
        <v>320</v>
      </c>
      <c r="O47" s="24" t="s">
        <v>84</v>
      </c>
      <c r="P47" s="12"/>
      <c r="Q47" s="53"/>
    </row>
    <row r="48" s="44" customFormat="true" ht="12" hidden="false" customHeight="true" outlineLevel="0" collapsed="false">
      <c r="A48" s="2" t="s">
        <v>85</v>
      </c>
      <c r="B48" s="44" t="n">
        <v>14856</v>
      </c>
      <c r="C48" s="43" t="n">
        <v>1172</v>
      </c>
      <c r="D48" s="43" t="n">
        <v>1206</v>
      </c>
      <c r="E48" s="43" t="n">
        <v>1521</v>
      </c>
      <c r="F48" s="43" t="n">
        <v>1099</v>
      </c>
      <c r="G48" s="43" t="n">
        <v>1367</v>
      </c>
      <c r="H48" s="43" t="n">
        <v>1436</v>
      </c>
      <c r="I48" s="43" t="n">
        <v>1058</v>
      </c>
      <c r="J48" s="43" t="n">
        <v>1059</v>
      </c>
      <c r="K48" s="43" t="n">
        <v>1250</v>
      </c>
      <c r="L48" s="43" t="n">
        <v>1358</v>
      </c>
      <c r="M48" s="43" t="n">
        <v>1304</v>
      </c>
      <c r="N48" s="43" t="n">
        <v>1026</v>
      </c>
      <c r="O48" s="44" t="s">
        <v>86</v>
      </c>
      <c r="P48" s="12"/>
      <c r="Q48" s="53"/>
    </row>
    <row r="49" customFormat="false" ht="12" hidden="false" customHeight="true" outlineLevel="0" collapsed="false">
      <c r="A49" s="24" t="s">
        <v>87</v>
      </c>
      <c r="B49" s="4" t="n">
        <v>5306</v>
      </c>
      <c r="C49" s="16" t="n">
        <v>476</v>
      </c>
      <c r="D49" s="16" t="n">
        <v>524</v>
      </c>
      <c r="E49" s="16" t="n">
        <v>617</v>
      </c>
      <c r="F49" s="16" t="n">
        <v>337</v>
      </c>
      <c r="G49" s="16" t="n">
        <v>376</v>
      </c>
      <c r="H49" s="16" t="n">
        <v>530</v>
      </c>
      <c r="I49" s="16" t="n">
        <v>342</v>
      </c>
      <c r="J49" s="16" t="n">
        <v>359</v>
      </c>
      <c r="K49" s="16" t="n">
        <v>393</v>
      </c>
      <c r="L49" s="16" t="n">
        <v>471</v>
      </c>
      <c r="M49" s="16" t="n">
        <v>472</v>
      </c>
      <c r="N49" s="16" t="n">
        <v>409</v>
      </c>
      <c r="O49" s="24" t="s">
        <v>88</v>
      </c>
      <c r="P49" s="12"/>
      <c r="Q49" s="53"/>
      <c r="X49" s="50"/>
      <c r="Y49" s="7"/>
    </row>
    <row r="50" customFormat="false" ht="12" hidden="false" customHeight="true" outlineLevel="0" collapsed="false">
      <c r="A50" s="24" t="s">
        <v>89</v>
      </c>
      <c r="B50" s="4" t="n">
        <v>934</v>
      </c>
      <c r="C50" s="16" t="n">
        <v>67</v>
      </c>
      <c r="D50" s="16" t="n">
        <v>79</v>
      </c>
      <c r="E50" s="16" t="n">
        <v>73</v>
      </c>
      <c r="F50" s="16" t="n">
        <v>68</v>
      </c>
      <c r="G50" s="16" t="n">
        <v>100</v>
      </c>
      <c r="H50" s="16" t="n">
        <v>114</v>
      </c>
      <c r="I50" s="16" t="n">
        <v>83</v>
      </c>
      <c r="J50" s="16" t="n">
        <v>63</v>
      </c>
      <c r="K50" s="16" t="n">
        <v>79</v>
      </c>
      <c r="L50" s="16" t="n">
        <v>93</v>
      </c>
      <c r="M50" s="16" t="n">
        <v>63</v>
      </c>
      <c r="N50" s="16" t="n">
        <v>52</v>
      </c>
      <c r="O50" s="24" t="s">
        <v>90</v>
      </c>
      <c r="P50" s="12"/>
      <c r="Q50" s="53"/>
    </row>
    <row r="51" customFormat="false" ht="12" hidden="false" customHeight="true" outlineLevel="0" collapsed="false">
      <c r="A51" s="24" t="s">
        <v>91</v>
      </c>
      <c r="B51" s="4" t="n">
        <v>6924</v>
      </c>
      <c r="C51" s="16" t="n">
        <v>506</v>
      </c>
      <c r="D51" s="16" t="n">
        <v>477</v>
      </c>
      <c r="E51" s="16" t="n">
        <v>673</v>
      </c>
      <c r="F51" s="16" t="n">
        <v>590</v>
      </c>
      <c r="G51" s="16" t="n">
        <v>725</v>
      </c>
      <c r="H51" s="16" t="n">
        <v>613</v>
      </c>
      <c r="I51" s="16" t="n">
        <v>507</v>
      </c>
      <c r="J51" s="16" t="n">
        <v>525</v>
      </c>
      <c r="K51" s="16" t="n">
        <v>593</v>
      </c>
      <c r="L51" s="16" t="n">
        <v>664</v>
      </c>
      <c r="M51" s="16" t="n">
        <v>611</v>
      </c>
      <c r="N51" s="16" t="n">
        <v>440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4" t="n">
        <v>1692</v>
      </c>
      <c r="C52" s="21" t="n">
        <v>123</v>
      </c>
      <c r="D52" s="21" t="n">
        <v>126</v>
      </c>
      <c r="E52" s="21" t="n">
        <v>158</v>
      </c>
      <c r="F52" s="21" t="n">
        <v>104</v>
      </c>
      <c r="G52" s="21" t="n">
        <v>166</v>
      </c>
      <c r="H52" s="21" t="n">
        <v>179</v>
      </c>
      <c r="I52" s="21" t="n">
        <v>126</v>
      </c>
      <c r="J52" s="21" t="n">
        <v>112</v>
      </c>
      <c r="K52" s="21" t="n">
        <v>185</v>
      </c>
      <c r="L52" s="21" t="n">
        <v>130</v>
      </c>
      <c r="M52" s="21" t="n">
        <v>158</v>
      </c>
      <c r="N52" s="21" t="n">
        <v>125</v>
      </c>
      <c r="O52" s="4" t="s">
        <v>94</v>
      </c>
      <c r="P52" s="12"/>
      <c r="Q52" s="53"/>
    </row>
    <row r="53" customFormat="false" ht="12" hidden="false" customHeight="true" outlineLevel="0" collapsed="false">
      <c r="A53" s="2" t="s">
        <v>95</v>
      </c>
      <c r="B53" s="44" t="n">
        <v>26282</v>
      </c>
      <c r="C53" s="43" t="n">
        <v>1165</v>
      </c>
      <c r="D53" s="43" t="n">
        <v>1325</v>
      </c>
      <c r="E53" s="43" t="n">
        <v>1745</v>
      </c>
      <c r="F53" s="43" t="n">
        <v>1968</v>
      </c>
      <c r="G53" s="43" t="n">
        <v>2921</v>
      </c>
      <c r="H53" s="43" t="n">
        <v>3392</v>
      </c>
      <c r="I53" s="43" t="n">
        <v>2949</v>
      </c>
      <c r="J53" s="43" t="n">
        <v>2605</v>
      </c>
      <c r="K53" s="43" t="n">
        <v>2291</v>
      </c>
      <c r="L53" s="43" t="n">
        <v>2397</v>
      </c>
      <c r="M53" s="43" t="n">
        <v>2242</v>
      </c>
      <c r="N53" s="43" t="n">
        <v>1282</v>
      </c>
      <c r="O53" s="44" t="s">
        <v>96</v>
      </c>
      <c r="P53" s="12"/>
      <c r="Q53" s="53"/>
    </row>
    <row r="54" s="4" customFormat="true" ht="12.7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5.75" hidden="false" customHeight="fals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1.42"/>
    <col collapsed="false" customWidth="false" hidden="false" outlineLevel="0" max="2" min="2" style="45" width="9.14"/>
    <col collapsed="false" customWidth="true" hidden="false" outlineLevel="0" max="14" min="3" style="45" width="7.42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1.2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143</v>
      </c>
      <c r="U1" s="48"/>
    </row>
    <row r="2" customFormat="false" ht="11.25" hidden="false" customHeight="true" outlineLevel="0" collapsed="false">
      <c r="A2" s="46" t="s">
        <v>144</v>
      </c>
      <c r="B2" s="46"/>
      <c r="C2" s="46"/>
      <c r="D2" s="46"/>
      <c r="E2" s="46"/>
      <c r="H2" s="46"/>
      <c r="I2" s="46"/>
      <c r="L2" s="46"/>
      <c r="M2" s="46"/>
      <c r="N2" s="46"/>
      <c r="O2" s="47" t="s">
        <v>145</v>
      </c>
      <c r="U2" s="48"/>
    </row>
    <row r="3" customFormat="false" ht="9.75" hidden="false" customHeight="true" outlineLevel="0" collapsed="false">
      <c r="A3" s="46"/>
      <c r="B3" s="46"/>
      <c r="C3" s="46"/>
      <c r="D3" s="46"/>
      <c r="E3" s="46"/>
      <c r="H3" s="46"/>
      <c r="I3" s="46"/>
      <c r="J3" s="48"/>
      <c r="K3" s="46"/>
      <c r="L3" s="46"/>
      <c r="M3" s="46"/>
      <c r="N3" s="46"/>
      <c r="O3" s="3"/>
      <c r="U3" s="48"/>
    </row>
    <row r="4" customFormat="false" ht="9.75" hidden="false" customHeight="true" outlineLevel="0" collapsed="false">
      <c r="A4" s="46"/>
      <c r="B4" s="46"/>
      <c r="C4" s="46"/>
      <c r="D4" s="46"/>
      <c r="E4" s="46"/>
      <c r="H4" s="46"/>
      <c r="I4" s="46"/>
      <c r="J4" s="48"/>
      <c r="K4" s="46"/>
      <c r="L4" s="46"/>
      <c r="M4" s="46"/>
      <c r="N4" s="46"/>
      <c r="O4" s="3"/>
    </row>
    <row r="5" customFormat="false" ht="11.25" hidden="false" customHeight="true" outlineLevel="0" collapsed="false">
      <c r="A5" s="46"/>
      <c r="B5" s="46"/>
      <c r="C5" s="46"/>
      <c r="D5" s="46"/>
      <c r="E5" s="46"/>
      <c r="H5" s="46"/>
      <c r="I5" s="46"/>
      <c r="J5" s="48"/>
      <c r="K5" s="46"/>
      <c r="L5" s="46"/>
      <c r="M5" s="46"/>
      <c r="O5" s="6" t="s">
        <v>6</v>
      </c>
      <c r="W5" s="23"/>
      <c r="X5" s="23"/>
      <c r="Y5" s="49"/>
    </row>
    <row r="6" customFormat="false" ht="11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48"/>
      <c r="K6" s="24"/>
      <c r="L6" s="24"/>
      <c r="M6" s="24"/>
      <c r="O6" s="6" t="s">
        <v>7</v>
      </c>
      <c r="W6" s="50"/>
      <c r="X6" s="50"/>
      <c r="Y6" s="2"/>
    </row>
    <row r="7" customFormat="false" ht="12.75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  <c r="W7" s="50"/>
      <c r="X7" s="50"/>
      <c r="Y7" s="7"/>
    </row>
    <row r="8" customFormat="false" ht="12.75" hidden="false" customHeight="fals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  <c r="Q8" s="57"/>
      <c r="R8" s="58"/>
      <c r="S8" s="58"/>
      <c r="T8" s="58"/>
      <c r="U8" s="48"/>
      <c r="V8" s="57"/>
      <c r="W8" s="50"/>
      <c r="X8" s="50"/>
      <c r="Y8" s="7"/>
    </row>
    <row r="9" customFormat="false" ht="12.75" hidden="false" customHeight="fals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  <c r="Q9" s="57"/>
      <c r="R9" s="58"/>
      <c r="S9" s="58"/>
      <c r="T9" s="58"/>
      <c r="U9" s="48"/>
      <c r="V9" s="57"/>
      <c r="W9" s="50"/>
      <c r="X9" s="50"/>
      <c r="Y9" s="7"/>
    </row>
    <row r="10" customFormat="false" ht="12" hidden="false" customHeight="true" outlineLevel="0" collapsed="false">
      <c r="A10" s="2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3"/>
      <c r="Q10" s="58"/>
      <c r="R10" s="58"/>
      <c r="S10" s="58"/>
      <c r="T10" s="58"/>
      <c r="U10" s="58"/>
      <c r="V10" s="57"/>
      <c r="W10" s="50"/>
      <c r="X10" s="50"/>
      <c r="Y10" s="7"/>
    </row>
    <row r="11" customFormat="false" ht="12" hidden="false" customHeight="true" outlineLevel="0" collapsed="false">
      <c r="A11" s="49" t="s">
        <v>10</v>
      </c>
      <c r="B11" s="52" t="n">
        <v>702504</v>
      </c>
      <c r="C11" s="2" t="n">
        <v>30412</v>
      </c>
      <c r="D11" s="2" t="n">
        <v>30275</v>
      </c>
      <c r="E11" s="2" t="n">
        <v>33990</v>
      </c>
      <c r="F11" s="2" t="n">
        <v>70556</v>
      </c>
      <c r="G11" s="2" t="n">
        <v>56942</v>
      </c>
      <c r="H11" s="2" t="n">
        <v>59166</v>
      </c>
      <c r="I11" s="2" t="n">
        <v>78225</v>
      </c>
      <c r="J11" s="2" t="n">
        <v>79142</v>
      </c>
      <c r="K11" s="2" t="n">
        <v>87699</v>
      </c>
      <c r="L11" s="2" t="n">
        <v>69185</v>
      </c>
      <c r="M11" s="2" t="n">
        <v>52676</v>
      </c>
      <c r="N11" s="2" t="n">
        <v>54236</v>
      </c>
      <c r="O11" s="49" t="s">
        <v>11</v>
      </c>
      <c r="P11" s="12"/>
      <c r="Q11" s="53"/>
      <c r="W11" s="50"/>
    </row>
    <row r="12" customFormat="false" ht="12" hidden="false" customHeight="true" outlineLevel="0" collapsed="false">
      <c r="A12" s="49"/>
      <c r="B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49"/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s="4" customFormat="true" ht="12" hidden="false" customHeight="true" outlineLevel="0" collapsed="false">
      <c r="A13" s="2" t="s">
        <v>12</v>
      </c>
      <c r="B13" s="52" t="n">
        <v>386919</v>
      </c>
      <c r="C13" s="43" t="n">
        <v>7657</v>
      </c>
      <c r="D13" s="43" t="n">
        <v>7936</v>
      </c>
      <c r="E13" s="43" t="n">
        <v>9121</v>
      </c>
      <c r="F13" s="43" t="n">
        <v>45842</v>
      </c>
      <c r="G13" s="43" t="n">
        <v>29272</v>
      </c>
      <c r="H13" s="43" t="n">
        <v>31835</v>
      </c>
      <c r="I13" s="43" t="n">
        <v>50604</v>
      </c>
      <c r="J13" s="43" t="n">
        <v>50461</v>
      </c>
      <c r="K13" s="43" t="n">
        <v>56244</v>
      </c>
      <c r="L13" s="43" t="n">
        <v>39590</v>
      </c>
      <c r="M13" s="43" t="n">
        <v>27205</v>
      </c>
      <c r="N13" s="43" t="n">
        <v>31152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4</v>
      </c>
      <c r="B14" s="54" t="n">
        <v>5870</v>
      </c>
      <c r="C14" s="16" t="n">
        <v>274</v>
      </c>
      <c r="D14" s="16" t="n">
        <v>243</v>
      </c>
      <c r="E14" s="16" t="n">
        <v>101</v>
      </c>
      <c r="F14" s="16" t="n">
        <v>333</v>
      </c>
      <c r="G14" s="16" t="n">
        <v>355</v>
      </c>
      <c r="H14" s="16" t="n">
        <v>1377</v>
      </c>
      <c r="I14" s="16" t="n">
        <v>66</v>
      </c>
      <c r="J14" s="16" t="n">
        <v>171</v>
      </c>
      <c r="K14" s="16" t="n">
        <v>2116</v>
      </c>
      <c r="L14" s="16" t="n">
        <v>157</v>
      </c>
      <c r="M14" s="16" t="n">
        <v>243</v>
      </c>
      <c r="N14" s="16" t="n">
        <v>434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6</v>
      </c>
      <c r="B15" s="54" t="n">
        <v>2729</v>
      </c>
      <c r="C15" s="16" t="n">
        <v>50</v>
      </c>
      <c r="D15" s="16" t="n">
        <v>50</v>
      </c>
      <c r="E15" s="22" t="s">
        <v>54</v>
      </c>
      <c r="F15" s="16" t="n">
        <v>197</v>
      </c>
      <c r="G15" s="16" t="n">
        <v>199</v>
      </c>
      <c r="H15" s="16" t="n">
        <v>220</v>
      </c>
      <c r="I15" s="16" t="n">
        <v>1256</v>
      </c>
      <c r="J15" s="16" t="n">
        <v>177</v>
      </c>
      <c r="K15" s="16" t="n">
        <v>8</v>
      </c>
      <c r="L15" s="16" t="n">
        <v>456</v>
      </c>
      <c r="M15" s="16" t="n">
        <v>10</v>
      </c>
      <c r="N15" s="16" t="n">
        <v>106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24" t="s">
        <v>18</v>
      </c>
      <c r="B16" s="54" t="n">
        <v>8867</v>
      </c>
      <c r="C16" s="16" t="n">
        <v>267</v>
      </c>
      <c r="D16" s="16" t="n">
        <v>369</v>
      </c>
      <c r="E16" s="16" t="n">
        <v>202</v>
      </c>
      <c r="F16" s="16" t="n">
        <v>385</v>
      </c>
      <c r="G16" s="16" t="n">
        <v>545</v>
      </c>
      <c r="H16" s="16" t="n">
        <v>1348</v>
      </c>
      <c r="I16" s="16" t="n">
        <v>2672</v>
      </c>
      <c r="J16" s="16" t="n">
        <v>1287</v>
      </c>
      <c r="K16" s="16" t="n">
        <v>150</v>
      </c>
      <c r="L16" s="16" t="n">
        <v>328</v>
      </c>
      <c r="M16" s="16" t="n">
        <v>157</v>
      </c>
      <c r="N16" s="16" t="n">
        <v>1157</v>
      </c>
      <c r="O16" s="24" t="s">
        <v>19</v>
      </c>
      <c r="P16" s="12"/>
      <c r="Q16" s="53"/>
    </row>
    <row r="17" customFormat="false" ht="12" hidden="false" customHeight="true" outlineLevel="0" collapsed="false">
      <c r="A17" s="24" t="s">
        <v>20</v>
      </c>
      <c r="B17" s="54" t="n">
        <v>22531</v>
      </c>
      <c r="C17" s="16" t="n">
        <v>627</v>
      </c>
      <c r="D17" s="16" t="n">
        <v>633</v>
      </c>
      <c r="E17" s="16" t="n">
        <v>660</v>
      </c>
      <c r="F17" s="16" t="n">
        <v>652</v>
      </c>
      <c r="G17" s="16" t="n">
        <v>2832</v>
      </c>
      <c r="H17" s="16" t="n">
        <v>2777</v>
      </c>
      <c r="I17" s="16" t="n">
        <v>3561</v>
      </c>
      <c r="J17" s="16" t="n">
        <v>3277</v>
      </c>
      <c r="K17" s="16" t="n">
        <v>5047</v>
      </c>
      <c r="L17" s="16" t="n">
        <v>1172</v>
      </c>
      <c r="M17" s="16" t="n">
        <v>781</v>
      </c>
      <c r="N17" s="16" t="n">
        <v>512</v>
      </c>
      <c r="O17" s="24" t="s">
        <v>21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2</v>
      </c>
      <c r="B18" s="54" t="n">
        <v>133779</v>
      </c>
      <c r="C18" s="16" t="n">
        <v>2496</v>
      </c>
      <c r="D18" s="16" t="n">
        <v>1868</v>
      </c>
      <c r="E18" s="16" t="n">
        <v>4525</v>
      </c>
      <c r="F18" s="16" t="n">
        <v>10937</v>
      </c>
      <c r="G18" s="16" t="n">
        <v>9012</v>
      </c>
      <c r="H18" s="16" t="n">
        <v>3724</v>
      </c>
      <c r="I18" s="16" t="n">
        <v>15788</v>
      </c>
      <c r="J18" s="16" t="n">
        <v>19368</v>
      </c>
      <c r="K18" s="16" t="n">
        <v>17522</v>
      </c>
      <c r="L18" s="16" t="n">
        <v>18664</v>
      </c>
      <c r="M18" s="16" t="n">
        <v>12012</v>
      </c>
      <c r="N18" s="16" t="n">
        <v>17863</v>
      </c>
      <c r="O18" s="24" t="s">
        <v>23</v>
      </c>
      <c r="P18" s="12"/>
      <c r="Q18" s="53"/>
      <c r="W18" s="50"/>
      <c r="X18" s="50"/>
      <c r="Y18" s="7"/>
    </row>
    <row r="19" customFormat="false" ht="12" hidden="false" customHeight="true" outlineLevel="0" collapsed="false">
      <c r="A19" s="24" t="s">
        <v>24</v>
      </c>
      <c r="B19" s="54" t="n">
        <v>2755</v>
      </c>
      <c r="C19" s="16" t="n">
        <v>50</v>
      </c>
      <c r="D19" s="16" t="n">
        <v>50</v>
      </c>
      <c r="E19" s="16" t="n">
        <v>50</v>
      </c>
      <c r="F19" s="16" t="n">
        <v>38</v>
      </c>
      <c r="G19" s="16" t="n">
        <v>517</v>
      </c>
      <c r="H19" s="16" t="n">
        <v>135</v>
      </c>
      <c r="I19" s="16" t="n">
        <v>1319</v>
      </c>
      <c r="J19" s="16" t="n">
        <v>27</v>
      </c>
      <c r="K19" s="16" t="n">
        <v>433</v>
      </c>
      <c r="L19" s="16" t="n">
        <v>8</v>
      </c>
      <c r="M19" s="16" t="n">
        <v>16</v>
      </c>
      <c r="N19" s="16" t="n">
        <v>112</v>
      </c>
      <c r="O19" s="24" t="s">
        <v>25</v>
      </c>
      <c r="P19" s="12"/>
      <c r="Q19" s="53"/>
      <c r="W19" s="50"/>
      <c r="X19" s="50"/>
      <c r="Y19" s="7"/>
    </row>
    <row r="20" s="4" customFormat="true" ht="12" hidden="false" customHeight="true" outlineLevel="0" collapsed="false">
      <c r="A20" s="7" t="s">
        <v>26</v>
      </c>
      <c r="B20" s="54" t="n">
        <v>201</v>
      </c>
      <c r="C20" s="22" t="n">
        <v>15</v>
      </c>
      <c r="D20" s="22" t="n">
        <v>11</v>
      </c>
      <c r="E20" s="22" t="s">
        <v>54</v>
      </c>
      <c r="F20" s="22" t="n">
        <v>18</v>
      </c>
      <c r="G20" s="21" t="n">
        <v>32</v>
      </c>
      <c r="H20" s="21" t="n">
        <v>22</v>
      </c>
      <c r="I20" s="16" t="n">
        <v>18</v>
      </c>
      <c r="J20" s="21" t="n">
        <v>10</v>
      </c>
      <c r="K20" s="16" t="n">
        <v>18</v>
      </c>
      <c r="L20" s="21" t="n">
        <v>17</v>
      </c>
      <c r="M20" s="21" t="n">
        <v>15</v>
      </c>
      <c r="N20" s="21" t="n">
        <v>25</v>
      </c>
      <c r="O20" s="7" t="s">
        <v>28</v>
      </c>
      <c r="P20" s="12"/>
      <c r="Q20" s="53"/>
    </row>
    <row r="21" customFormat="false" ht="12" hidden="false" customHeight="true" outlineLevel="0" collapsed="false">
      <c r="A21" s="24" t="s">
        <v>29</v>
      </c>
      <c r="B21" s="54" t="n">
        <v>1534</v>
      </c>
      <c r="C21" s="16" t="n">
        <v>37</v>
      </c>
      <c r="D21" s="16" t="n">
        <v>45</v>
      </c>
      <c r="E21" s="16" t="n">
        <v>334</v>
      </c>
      <c r="F21" s="16" t="n">
        <v>62</v>
      </c>
      <c r="G21" s="16" t="n">
        <v>49</v>
      </c>
      <c r="H21" s="16" t="n">
        <v>406</v>
      </c>
      <c r="I21" s="16" t="n">
        <v>7</v>
      </c>
      <c r="J21" s="16" t="n">
        <v>2</v>
      </c>
      <c r="K21" s="16" t="n">
        <v>372</v>
      </c>
      <c r="L21" s="16" t="n">
        <v>1</v>
      </c>
      <c r="M21" s="16" t="n">
        <v>115</v>
      </c>
      <c r="N21" s="16" t="n">
        <v>104</v>
      </c>
      <c r="O21" s="24" t="s">
        <v>30</v>
      </c>
      <c r="P21" s="12"/>
      <c r="Q21" s="53"/>
      <c r="X21" s="50"/>
      <c r="Y21" s="7"/>
    </row>
    <row r="22" customFormat="false" ht="12" hidden="false" customHeight="true" outlineLevel="0" collapsed="false">
      <c r="A22" s="24" t="s">
        <v>31</v>
      </c>
      <c r="B22" s="54" t="n">
        <v>4792</v>
      </c>
      <c r="C22" s="16" t="n">
        <v>43</v>
      </c>
      <c r="D22" s="16" t="n">
        <v>43</v>
      </c>
      <c r="E22" s="16" t="n">
        <v>101</v>
      </c>
      <c r="F22" s="16" t="n">
        <v>220</v>
      </c>
      <c r="G22" s="16" t="n">
        <v>173</v>
      </c>
      <c r="H22" s="16" t="n">
        <v>18</v>
      </c>
      <c r="I22" s="16" t="n">
        <v>862</v>
      </c>
      <c r="J22" s="16" t="n">
        <v>1838</v>
      </c>
      <c r="K22" s="16" t="n">
        <v>273</v>
      </c>
      <c r="L22" s="16" t="n">
        <v>108</v>
      </c>
      <c r="M22" s="16" t="n">
        <v>915</v>
      </c>
      <c r="N22" s="16" t="n">
        <v>198</v>
      </c>
      <c r="O22" s="24" t="s">
        <v>32</v>
      </c>
      <c r="P22" s="12"/>
      <c r="Q22" s="53"/>
    </row>
    <row r="23" customFormat="false" ht="12" hidden="false" customHeight="true" outlineLevel="0" collapsed="false">
      <c r="A23" s="24" t="s">
        <v>33</v>
      </c>
      <c r="B23" s="54" t="n">
        <v>8918</v>
      </c>
      <c r="C23" s="16" t="n">
        <v>274</v>
      </c>
      <c r="D23" s="16" t="n">
        <v>252</v>
      </c>
      <c r="E23" s="16" t="n">
        <v>0</v>
      </c>
      <c r="F23" s="16" t="n">
        <v>165</v>
      </c>
      <c r="G23" s="16" t="n">
        <v>249</v>
      </c>
      <c r="H23" s="16" t="n">
        <v>528</v>
      </c>
      <c r="I23" s="16" t="n">
        <v>596</v>
      </c>
      <c r="J23" s="16" t="n">
        <v>1315</v>
      </c>
      <c r="K23" s="16" t="n">
        <v>4976</v>
      </c>
      <c r="L23" s="16" t="n">
        <v>122</v>
      </c>
      <c r="M23" s="16" t="n">
        <v>214</v>
      </c>
      <c r="N23" s="16" t="n">
        <v>227</v>
      </c>
      <c r="O23" s="24" t="s">
        <v>34</v>
      </c>
      <c r="P23" s="12"/>
      <c r="Q23" s="53"/>
    </row>
    <row r="24" s="4" customFormat="true" ht="12" hidden="false" customHeight="true" outlineLevel="0" collapsed="false">
      <c r="A24" s="7" t="s">
        <v>35</v>
      </c>
      <c r="B24" s="54" t="n">
        <v>2375</v>
      </c>
      <c r="C24" s="21" t="n">
        <v>468</v>
      </c>
      <c r="D24" s="21" t="n">
        <v>242</v>
      </c>
      <c r="E24" s="21" t="n">
        <v>202</v>
      </c>
      <c r="F24" s="21" t="n">
        <v>69</v>
      </c>
      <c r="G24" s="21" t="n">
        <v>462</v>
      </c>
      <c r="H24" s="21" t="n">
        <v>202</v>
      </c>
      <c r="I24" s="21" t="n">
        <v>14</v>
      </c>
      <c r="J24" s="21" t="n">
        <v>13</v>
      </c>
      <c r="K24" s="21" t="n">
        <v>49</v>
      </c>
      <c r="L24" s="21" t="n">
        <v>287</v>
      </c>
      <c r="M24" s="21" t="n">
        <v>216</v>
      </c>
      <c r="N24" s="21" t="n">
        <v>151</v>
      </c>
      <c r="O24" s="7" t="s">
        <v>36</v>
      </c>
      <c r="P24" s="12"/>
      <c r="Q24" s="53"/>
    </row>
    <row r="25" s="4" customFormat="true" ht="12" hidden="false" customHeight="true" outlineLevel="0" collapsed="false">
      <c r="A25" s="7" t="s">
        <v>37</v>
      </c>
      <c r="B25" s="54" t="n">
        <v>813</v>
      </c>
      <c r="C25" s="21" t="n">
        <v>23</v>
      </c>
      <c r="D25" s="21" t="n">
        <v>29</v>
      </c>
      <c r="E25" s="21" t="n">
        <v>70</v>
      </c>
      <c r="F25" s="21" t="n">
        <v>67</v>
      </c>
      <c r="G25" s="21" t="n">
        <v>41</v>
      </c>
      <c r="H25" s="21" t="n">
        <v>56</v>
      </c>
      <c r="I25" s="21" t="n">
        <v>41</v>
      </c>
      <c r="J25" s="21" t="n">
        <v>41</v>
      </c>
      <c r="K25" s="21" t="n">
        <v>42</v>
      </c>
      <c r="L25" s="21" t="n">
        <v>275</v>
      </c>
      <c r="M25" s="21" t="n">
        <v>48</v>
      </c>
      <c r="N25" s="21" t="n">
        <v>80</v>
      </c>
      <c r="O25" s="7" t="s">
        <v>38</v>
      </c>
      <c r="P25" s="12"/>
      <c r="Q25" s="53"/>
    </row>
    <row r="26" s="4" customFormat="true" ht="12" hidden="false" customHeight="true" outlineLevel="0" collapsed="false">
      <c r="A26" s="7" t="s">
        <v>39</v>
      </c>
      <c r="B26" s="54" t="n">
        <v>1377</v>
      </c>
      <c r="C26" s="21" t="n">
        <v>93</v>
      </c>
      <c r="D26" s="21" t="n">
        <v>102</v>
      </c>
      <c r="E26" s="22" t="s">
        <v>54</v>
      </c>
      <c r="F26" s="21" t="n">
        <v>268</v>
      </c>
      <c r="G26" s="21" t="n">
        <v>82</v>
      </c>
      <c r="H26" s="21" t="n">
        <v>115</v>
      </c>
      <c r="I26" s="21" t="n">
        <v>83</v>
      </c>
      <c r="J26" s="21" t="n">
        <v>80</v>
      </c>
      <c r="K26" s="21" t="n">
        <v>98</v>
      </c>
      <c r="L26" s="21" t="n">
        <v>314</v>
      </c>
      <c r="M26" s="21" t="n">
        <v>70</v>
      </c>
      <c r="N26" s="21" t="n">
        <v>72</v>
      </c>
      <c r="O26" s="7" t="s">
        <v>40</v>
      </c>
      <c r="P26" s="12"/>
      <c r="Q26" s="53"/>
    </row>
    <row r="27" customFormat="false" ht="12" hidden="false" customHeight="true" outlineLevel="0" collapsed="false">
      <c r="A27" s="24" t="s">
        <v>41</v>
      </c>
      <c r="B27" s="54" t="n">
        <v>47</v>
      </c>
      <c r="C27" s="16" t="n">
        <v>4</v>
      </c>
      <c r="D27" s="16" t="n">
        <v>5</v>
      </c>
      <c r="E27" s="16" t="n">
        <v>8</v>
      </c>
      <c r="F27" s="16" t="n">
        <v>3</v>
      </c>
      <c r="G27" s="16" t="n">
        <v>9</v>
      </c>
      <c r="H27" s="16" t="n">
        <v>1</v>
      </c>
      <c r="I27" s="16" t="n">
        <v>1</v>
      </c>
      <c r="J27" s="22" t="s">
        <v>54</v>
      </c>
      <c r="K27" s="22" t="s">
        <v>54</v>
      </c>
      <c r="L27" s="16" t="n">
        <v>6</v>
      </c>
      <c r="M27" s="16" t="n">
        <v>6</v>
      </c>
      <c r="N27" s="16" t="n">
        <v>4</v>
      </c>
      <c r="O27" s="24" t="s">
        <v>42</v>
      </c>
      <c r="P27" s="12"/>
      <c r="Q27" s="53"/>
    </row>
    <row r="28" s="4" customFormat="true" ht="12" hidden="false" customHeight="true" outlineLevel="0" collapsed="false">
      <c r="A28" s="7" t="s">
        <v>43</v>
      </c>
      <c r="B28" s="54" t="n">
        <v>254</v>
      </c>
      <c r="C28" s="21" t="n">
        <v>3</v>
      </c>
      <c r="D28" s="21" t="n">
        <v>3</v>
      </c>
      <c r="E28" s="22" t="s">
        <v>54</v>
      </c>
      <c r="F28" s="21" t="n">
        <v>5</v>
      </c>
      <c r="G28" s="21" t="n">
        <v>35</v>
      </c>
      <c r="H28" s="21" t="n">
        <v>15</v>
      </c>
      <c r="I28" s="22" t="s">
        <v>54</v>
      </c>
      <c r="J28" s="22" t="s">
        <v>54</v>
      </c>
      <c r="K28" s="22" t="s">
        <v>54</v>
      </c>
      <c r="L28" s="21" t="n">
        <v>9</v>
      </c>
      <c r="M28" s="22" t="s">
        <v>54</v>
      </c>
      <c r="N28" s="21" t="n">
        <v>184</v>
      </c>
      <c r="O28" s="7" t="s">
        <v>44</v>
      </c>
      <c r="P28" s="12"/>
      <c r="Q28" s="53"/>
    </row>
    <row r="29" customFormat="false" ht="12" hidden="false" customHeight="true" outlineLevel="0" collapsed="false">
      <c r="A29" s="24" t="s">
        <v>45</v>
      </c>
      <c r="B29" s="54" t="n">
        <v>5437</v>
      </c>
      <c r="C29" s="16" t="n">
        <v>107</v>
      </c>
      <c r="D29" s="16" t="n">
        <v>108</v>
      </c>
      <c r="E29" s="16" t="n">
        <v>161</v>
      </c>
      <c r="F29" s="16" t="n">
        <v>149</v>
      </c>
      <c r="G29" s="16" t="n">
        <v>434</v>
      </c>
      <c r="H29" s="16" t="n">
        <v>272</v>
      </c>
      <c r="I29" s="16" t="n">
        <v>1319</v>
      </c>
      <c r="J29" s="16" t="n">
        <v>1924</v>
      </c>
      <c r="K29" s="16" t="n">
        <v>311</v>
      </c>
      <c r="L29" s="16" t="n">
        <v>145</v>
      </c>
      <c r="M29" s="16" t="n">
        <v>163</v>
      </c>
      <c r="N29" s="16" t="n">
        <v>344</v>
      </c>
      <c r="O29" s="24" t="s">
        <v>46</v>
      </c>
      <c r="P29" s="12"/>
      <c r="Q29" s="53"/>
    </row>
    <row r="30" customFormat="false" ht="12" hidden="false" customHeight="true" outlineLevel="0" collapsed="false">
      <c r="A30" s="24" t="s">
        <v>47</v>
      </c>
      <c r="B30" s="54" t="n">
        <v>19947</v>
      </c>
      <c r="C30" s="16" t="n">
        <v>337</v>
      </c>
      <c r="D30" s="16" t="n">
        <v>341</v>
      </c>
      <c r="E30" s="16" t="n">
        <v>150</v>
      </c>
      <c r="F30" s="16" t="n">
        <v>1646</v>
      </c>
      <c r="G30" s="16" t="n">
        <v>1182</v>
      </c>
      <c r="H30" s="16" t="n">
        <v>2179</v>
      </c>
      <c r="I30" s="16" t="n">
        <v>3288</v>
      </c>
      <c r="J30" s="16" t="n">
        <v>2699</v>
      </c>
      <c r="K30" s="16" t="n">
        <v>5507</v>
      </c>
      <c r="L30" s="16" t="n">
        <v>1151</v>
      </c>
      <c r="M30" s="16" t="n">
        <v>726</v>
      </c>
      <c r="N30" s="16" t="n">
        <v>741</v>
      </c>
      <c r="O30" s="24" t="s">
        <v>48</v>
      </c>
      <c r="P30" s="12"/>
      <c r="Q30" s="53"/>
    </row>
    <row r="31" customFormat="false" ht="12" hidden="false" customHeight="true" outlineLevel="0" collapsed="false">
      <c r="A31" s="24" t="s">
        <v>49</v>
      </c>
      <c r="B31" s="54" t="n">
        <v>302</v>
      </c>
      <c r="C31" s="16" t="n">
        <v>9</v>
      </c>
      <c r="D31" s="16" t="n">
        <v>11</v>
      </c>
      <c r="E31" s="16" t="n">
        <v>5</v>
      </c>
      <c r="F31" s="16" t="n">
        <v>33</v>
      </c>
      <c r="G31" s="16" t="n">
        <v>3</v>
      </c>
      <c r="H31" s="16" t="n">
        <v>104</v>
      </c>
      <c r="I31" s="16" t="n">
        <v>1</v>
      </c>
      <c r="J31" s="16" t="n">
        <v>6</v>
      </c>
      <c r="K31" s="16" t="n">
        <v>54</v>
      </c>
      <c r="L31" s="16" t="n">
        <v>9</v>
      </c>
      <c r="M31" s="16" t="n">
        <v>10</v>
      </c>
      <c r="N31" s="16" t="n">
        <v>57</v>
      </c>
      <c r="O31" s="24" t="s">
        <v>50</v>
      </c>
      <c r="P31" s="12"/>
      <c r="Q31" s="53"/>
    </row>
    <row r="32" customFormat="false" ht="12" hidden="false" customHeight="true" outlineLevel="0" collapsed="false">
      <c r="A32" s="24" t="s">
        <v>51</v>
      </c>
      <c r="B32" s="54" t="n">
        <v>130111</v>
      </c>
      <c r="C32" s="16" t="n">
        <v>1065</v>
      </c>
      <c r="D32" s="16" t="n">
        <v>2072</v>
      </c>
      <c r="E32" s="16" t="n">
        <v>2422</v>
      </c>
      <c r="F32" s="16" t="n">
        <v>28323</v>
      </c>
      <c r="G32" s="16" t="n">
        <v>11071</v>
      </c>
      <c r="H32" s="16" t="n">
        <v>13695</v>
      </c>
      <c r="I32" s="16" t="n">
        <v>13605</v>
      </c>
      <c r="J32" s="16" t="n">
        <v>13062</v>
      </c>
      <c r="K32" s="16" t="n">
        <v>13387</v>
      </c>
      <c r="L32" s="16" t="n">
        <v>14593</v>
      </c>
      <c r="M32" s="16" t="n">
        <v>9836</v>
      </c>
      <c r="N32" s="16" t="n">
        <v>6980</v>
      </c>
      <c r="O32" s="24" t="s">
        <v>52</v>
      </c>
      <c r="P32" s="12"/>
      <c r="Q32" s="53"/>
    </row>
    <row r="33" customFormat="false" ht="12" hidden="false" customHeight="true" outlineLevel="0" collapsed="false">
      <c r="A33" s="24" t="s">
        <v>53</v>
      </c>
      <c r="B33" s="54" t="n">
        <v>6578</v>
      </c>
      <c r="C33" s="16" t="n">
        <v>287</v>
      </c>
      <c r="D33" s="16" t="n">
        <v>290</v>
      </c>
      <c r="E33" s="22" t="s">
        <v>54</v>
      </c>
      <c r="F33" s="16" t="n">
        <v>474</v>
      </c>
      <c r="G33" s="16" t="n">
        <v>379</v>
      </c>
      <c r="H33" s="16" t="n">
        <v>1336</v>
      </c>
      <c r="I33" s="16" t="n">
        <v>412</v>
      </c>
      <c r="J33" s="16" t="n">
        <v>560</v>
      </c>
      <c r="K33" s="16" t="n">
        <v>1576</v>
      </c>
      <c r="L33" s="16" t="n">
        <v>254</v>
      </c>
      <c r="M33" s="16" t="n">
        <v>310</v>
      </c>
      <c r="N33" s="16" t="n">
        <v>700</v>
      </c>
      <c r="O33" s="24" t="s">
        <v>55</v>
      </c>
      <c r="P33" s="12"/>
      <c r="Q33" s="53"/>
    </row>
    <row r="34" s="4" customFormat="true" ht="12" hidden="false" customHeight="true" outlineLevel="0" collapsed="false">
      <c r="A34" s="7" t="s">
        <v>56</v>
      </c>
      <c r="B34" s="54" t="n">
        <v>971</v>
      </c>
      <c r="C34" s="21" t="n">
        <v>117</v>
      </c>
      <c r="D34" s="21" t="n">
        <v>113</v>
      </c>
      <c r="E34" s="21" t="n">
        <v>4</v>
      </c>
      <c r="F34" s="21" t="n">
        <v>109</v>
      </c>
      <c r="G34" s="21" t="n">
        <v>53</v>
      </c>
      <c r="H34" s="21" t="n">
        <v>140</v>
      </c>
      <c r="I34" s="21" t="n">
        <v>44</v>
      </c>
      <c r="J34" s="21" t="n">
        <v>51</v>
      </c>
      <c r="K34" s="21" t="n">
        <v>51</v>
      </c>
      <c r="L34" s="21" t="n">
        <v>66</v>
      </c>
      <c r="M34" s="21" t="n">
        <v>166</v>
      </c>
      <c r="N34" s="21" t="n">
        <v>57</v>
      </c>
      <c r="O34" s="7" t="s">
        <v>57</v>
      </c>
      <c r="P34" s="12"/>
      <c r="Q34" s="53"/>
    </row>
    <row r="35" customFormat="false" ht="12" hidden="false" customHeight="true" outlineLevel="0" collapsed="false">
      <c r="A35" s="24" t="s">
        <v>58</v>
      </c>
      <c r="B35" s="54" t="n">
        <v>8253</v>
      </c>
      <c r="C35" s="16" t="n">
        <v>516</v>
      </c>
      <c r="D35" s="16" t="n">
        <v>552</v>
      </c>
      <c r="E35" s="22" t="s">
        <v>54</v>
      </c>
      <c r="F35" s="16" t="n">
        <v>701</v>
      </c>
      <c r="G35" s="16" t="n">
        <v>257</v>
      </c>
      <c r="H35" s="16" t="n">
        <v>1048</v>
      </c>
      <c r="I35" s="16" t="n">
        <v>536</v>
      </c>
      <c r="J35" s="16" t="n">
        <v>1684</v>
      </c>
      <c r="K35" s="16" t="n">
        <v>1636</v>
      </c>
      <c r="L35" s="16" t="n">
        <v>559</v>
      </c>
      <c r="M35" s="16" t="n">
        <v>340</v>
      </c>
      <c r="N35" s="16" t="n">
        <v>424</v>
      </c>
      <c r="O35" s="24" t="s">
        <v>59</v>
      </c>
      <c r="P35" s="12"/>
      <c r="Q35" s="53"/>
    </row>
    <row r="36" customFormat="false" ht="12" hidden="false" customHeight="true" outlineLevel="0" collapsed="false">
      <c r="A36" s="24" t="s">
        <v>60</v>
      </c>
      <c r="B36" s="54" t="n">
        <v>1032</v>
      </c>
      <c r="C36" s="16" t="n">
        <v>30</v>
      </c>
      <c r="D36" s="16" t="n">
        <v>30</v>
      </c>
      <c r="E36" s="16" t="n">
        <v>5</v>
      </c>
      <c r="F36" s="16" t="n">
        <v>56</v>
      </c>
      <c r="G36" s="16" t="n">
        <v>234</v>
      </c>
      <c r="H36" s="16" t="n">
        <v>105</v>
      </c>
      <c r="I36" s="16" t="n">
        <v>4</v>
      </c>
      <c r="J36" s="22" t="s">
        <v>54</v>
      </c>
      <c r="K36" s="16" t="n">
        <v>326</v>
      </c>
      <c r="L36" s="16" t="n">
        <v>4</v>
      </c>
      <c r="M36" s="16" t="n">
        <v>217</v>
      </c>
      <c r="N36" s="16" t="n">
        <v>21</v>
      </c>
      <c r="O36" s="24" t="s">
        <v>61</v>
      </c>
      <c r="P36" s="12"/>
      <c r="Q36" s="53"/>
    </row>
    <row r="37" customFormat="false" ht="12" hidden="false" customHeight="true" outlineLevel="0" collapsed="false">
      <c r="A37" s="24" t="s">
        <v>62</v>
      </c>
      <c r="B37" s="54" t="n">
        <v>9789</v>
      </c>
      <c r="C37" s="16" t="n">
        <v>118</v>
      </c>
      <c r="D37" s="16" t="n">
        <v>119</v>
      </c>
      <c r="E37" s="16" t="n">
        <v>101</v>
      </c>
      <c r="F37" s="16" t="n">
        <v>290</v>
      </c>
      <c r="G37" s="16" t="n">
        <v>353</v>
      </c>
      <c r="H37" s="16" t="n">
        <v>1019</v>
      </c>
      <c r="I37" s="16" t="n">
        <v>3250</v>
      </c>
      <c r="J37" s="16" t="n">
        <v>1916</v>
      </c>
      <c r="K37" s="16" t="n">
        <v>1910</v>
      </c>
      <c r="L37" s="16" t="n">
        <v>172</v>
      </c>
      <c r="M37" s="16" t="n">
        <v>322</v>
      </c>
      <c r="N37" s="16" t="n">
        <v>219</v>
      </c>
      <c r="O37" s="24" t="s">
        <v>63</v>
      </c>
      <c r="P37" s="12"/>
      <c r="Q37" s="53"/>
    </row>
    <row r="38" customFormat="false" ht="12" hidden="false" customHeight="true" outlineLevel="0" collapsed="false">
      <c r="A38" s="24" t="s">
        <v>64</v>
      </c>
      <c r="B38" s="54" t="n">
        <v>6729</v>
      </c>
      <c r="C38" s="16" t="n">
        <v>326</v>
      </c>
      <c r="D38" s="16" t="n">
        <v>329</v>
      </c>
      <c r="E38" s="22" t="s">
        <v>54</v>
      </c>
      <c r="F38" s="16" t="n">
        <v>531</v>
      </c>
      <c r="G38" s="16" t="n">
        <v>317</v>
      </c>
      <c r="H38" s="16" t="n">
        <v>982</v>
      </c>
      <c r="I38" s="16" t="n">
        <v>1852</v>
      </c>
      <c r="J38" s="16" t="n">
        <v>766</v>
      </c>
      <c r="K38" s="16" t="n">
        <v>375</v>
      </c>
      <c r="L38" s="16" t="n">
        <v>700</v>
      </c>
      <c r="M38" s="16" t="n">
        <v>282</v>
      </c>
      <c r="N38" s="16" t="n">
        <v>269</v>
      </c>
      <c r="O38" s="24" t="s">
        <v>65</v>
      </c>
      <c r="P38" s="12"/>
      <c r="Q38" s="53"/>
    </row>
    <row r="39" customFormat="false" ht="12" hidden="false" customHeight="true" outlineLevel="0" collapsed="false">
      <c r="A39" s="24" t="s">
        <v>66</v>
      </c>
      <c r="B39" s="54" t="n">
        <v>928</v>
      </c>
      <c r="C39" s="16" t="n">
        <v>21</v>
      </c>
      <c r="D39" s="16" t="n">
        <v>26</v>
      </c>
      <c r="E39" s="16" t="n">
        <v>20</v>
      </c>
      <c r="F39" s="16" t="n">
        <v>111</v>
      </c>
      <c r="G39" s="16" t="n">
        <v>397</v>
      </c>
      <c r="H39" s="16" t="n">
        <v>11</v>
      </c>
      <c r="I39" s="16" t="n">
        <v>9</v>
      </c>
      <c r="J39" s="16" t="n">
        <v>187</v>
      </c>
      <c r="K39" s="16" t="n">
        <v>7</v>
      </c>
      <c r="L39" s="16" t="n">
        <v>13</v>
      </c>
      <c r="M39" s="16" t="n">
        <v>15</v>
      </c>
      <c r="N39" s="16" t="n">
        <v>111</v>
      </c>
      <c r="O39" s="23" t="s">
        <v>67</v>
      </c>
      <c r="P39" s="12"/>
      <c r="Q39" s="53"/>
    </row>
    <row r="40" s="44" customFormat="true" ht="12" hidden="false" customHeight="true" outlineLevel="0" collapsed="false">
      <c r="A40" s="2" t="s">
        <v>68</v>
      </c>
      <c r="B40" s="52" t="n">
        <v>256655</v>
      </c>
      <c r="C40" s="43" t="n">
        <v>18993</v>
      </c>
      <c r="D40" s="43" t="n">
        <v>19149</v>
      </c>
      <c r="E40" s="43" t="n">
        <v>20914</v>
      </c>
      <c r="F40" s="43" t="n">
        <v>20323</v>
      </c>
      <c r="G40" s="43" t="n">
        <v>23044</v>
      </c>
      <c r="H40" s="43" t="n">
        <v>22575</v>
      </c>
      <c r="I40" s="43" t="n">
        <v>21747</v>
      </c>
      <c r="J40" s="43" t="n">
        <v>22388</v>
      </c>
      <c r="K40" s="43" t="n">
        <v>24617</v>
      </c>
      <c r="L40" s="43" t="n">
        <v>22442</v>
      </c>
      <c r="M40" s="43" t="n">
        <v>21147</v>
      </c>
      <c r="N40" s="43" t="n">
        <v>19316</v>
      </c>
      <c r="O40" s="44" t="s">
        <v>69</v>
      </c>
      <c r="P40" s="12"/>
      <c r="Q40" s="53"/>
    </row>
    <row r="41" customFormat="false" ht="12" hidden="false" customHeight="true" outlineLevel="0" collapsed="false">
      <c r="A41" s="24" t="s">
        <v>70</v>
      </c>
      <c r="B41" s="54" t="n">
        <v>1388</v>
      </c>
      <c r="C41" s="16" t="n">
        <v>6</v>
      </c>
      <c r="D41" s="16" t="n">
        <v>9</v>
      </c>
      <c r="E41" s="16" t="n">
        <v>2</v>
      </c>
      <c r="F41" s="16" t="n">
        <v>5</v>
      </c>
      <c r="G41" s="16" t="n">
        <v>2</v>
      </c>
      <c r="H41" s="16" t="n">
        <v>1273</v>
      </c>
      <c r="I41" s="16" t="n">
        <v>4</v>
      </c>
      <c r="J41" s="16" t="n">
        <v>3</v>
      </c>
      <c r="K41" s="16" t="n">
        <v>2</v>
      </c>
      <c r="L41" s="16" t="n">
        <v>58</v>
      </c>
      <c r="M41" s="16" t="n">
        <v>15</v>
      </c>
      <c r="N41" s="16" t="n">
        <v>9</v>
      </c>
      <c r="O41" s="24" t="s">
        <v>71</v>
      </c>
      <c r="P41" s="12"/>
      <c r="Q41" s="53"/>
    </row>
    <row r="42" customFormat="false" ht="12" hidden="false" customHeight="true" outlineLevel="0" collapsed="false">
      <c r="A42" s="23" t="s">
        <v>72</v>
      </c>
      <c r="B42" s="54" t="n">
        <v>71036</v>
      </c>
      <c r="C42" s="21" t="n">
        <v>5972</v>
      </c>
      <c r="D42" s="16" t="n">
        <v>4796</v>
      </c>
      <c r="E42" s="16" t="n">
        <v>6069</v>
      </c>
      <c r="F42" s="16" t="n">
        <v>6178</v>
      </c>
      <c r="G42" s="16" t="n">
        <v>6495</v>
      </c>
      <c r="H42" s="16" t="n">
        <v>6016</v>
      </c>
      <c r="I42" s="16" t="n">
        <v>5515</v>
      </c>
      <c r="J42" s="16" t="n">
        <v>5719</v>
      </c>
      <c r="K42" s="16" t="n">
        <v>7032</v>
      </c>
      <c r="L42" s="16" t="n">
        <v>6522</v>
      </c>
      <c r="M42" s="16" t="n">
        <v>5893</v>
      </c>
      <c r="N42" s="16" t="n">
        <v>4829</v>
      </c>
      <c r="O42" s="24" t="s">
        <v>73</v>
      </c>
      <c r="P42" s="12"/>
      <c r="Q42" s="53"/>
    </row>
    <row r="43" customFormat="false" ht="12" hidden="false" customHeight="true" outlineLevel="0" collapsed="false">
      <c r="A43" s="24" t="s">
        <v>74</v>
      </c>
      <c r="B43" s="54" t="n">
        <v>23231</v>
      </c>
      <c r="C43" s="21" t="n">
        <v>1916</v>
      </c>
      <c r="D43" s="16" t="n">
        <v>1719</v>
      </c>
      <c r="E43" s="16" t="n">
        <v>2138</v>
      </c>
      <c r="F43" s="16" t="n">
        <v>1748</v>
      </c>
      <c r="G43" s="16" t="n">
        <v>1744</v>
      </c>
      <c r="H43" s="16" t="n">
        <v>1805</v>
      </c>
      <c r="I43" s="16" t="n">
        <v>2320</v>
      </c>
      <c r="J43" s="16" t="n">
        <v>2403</v>
      </c>
      <c r="K43" s="16" t="n">
        <v>2031</v>
      </c>
      <c r="L43" s="16" t="n">
        <v>1944</v>
      </c>
      <c r="M43" s="16" t="n">
        <v>1774</v>
      </c>
      <c r="N43" s="16" t="n">
        <v>1689</v>
      </c>
      <c r="O43" s="24" t="s">
        <v>75</v>
      </c>
      <c r="P43" s="12"/>
      <c r="Q43" s="53"/>
    </row>
    <row r="44" customFormat="false" ht="12" hidden="false" customHeight="true" outlineLevel="0" collapsed="false">
      <c r="A44" s="25" t="s">
        <v>126</v>
      </c>
      <c r="B44" s="54" t="n">
        <v>19932</v>
      </c>
      <c r="C44" s="16" t="n">
        <v>1203</v>
      </c>
      <c r="D44" s="16" t="n">
        <v>1256</v>
      </c>
      <c r="E44" s="16" t="n">
        <v>1440</v>
      </c>
      <c r="F44" s="16" t="n">
        <v>1618</v>
      </c>
      <c r="G44" s="16" t="n">
        <v>1889</v>
      </c>
      <c r="H44" s="16" t="n">
        <v>1769</v>
      </c>
      <c r="I44" s="16" t="n">
        <v>1797</v>
      </c>
      <c r="J44" s="16" t="n">
        <v>1738</v>
      </c>
      <c r="K44" s="16" t="n">
        <v>2059</v>
      </c>
      <c r="L44" s="16" t="n">
        <v>1765</v>
      </c>
      <c r="M44" s="16" t="n">
        <v>1834</v>
      </c>
      <c r="N44" s="16" t="n">
        <v>1564</v>
      </c>
      <c r="O44" s="7" t="s">
        <v>127</v>
      </c>
      <c r="P44" s="12"/>
      <c r="Q44" s="53"/>
    </row>
    <row r="45" customFormat="false" ht="12" hidden="false" customHeight="true" outlineLevel="0" collapsed="false">
      <c r="A45" s="24" t="s">
        <v>79</v>
      </c>
      <c r="B45" s="54" t="n">
        <v>105598</v>
      </c>
      <c r="C45" s="16" t="n">
        <v>7610</v>
      </c>
      <c r="D45" s="16" t="n">
        <v>9061</v>
      </c>
      <c r="E45" s="16" t="n">
        <v>9025</v>
      </c>
      <c r="F45" s="16" t="n">
        <v>8354</v>
      </c>
      <c r="G45" s="16" t="n">
        <v>9953</v>
      </c>
      <c r="H45" s="16" t="n">
        <v>7957</v>
      </c>
      <c r="I45" s="16" t="n">
        <v>7548</v>
      </c>
      <c r="J45" s="16" t="n">
        <v>8460</v>
      </c>
      <c r="K45" s="16" t="n">
        <v>10081</v>
      </c>
      <c r="L45" s="16" t="n">
        <v>9397</v>
      </c>
      <c r="M45" s="16" t="n">
        <v>9327</v>
      </c>
      <c r="N45" s="16" t="n">
        <v>8825</v>
      </c>
      <c r="O45" s="24" t="s">
        <v>80</v>
      </c>
      <c r="P45" s="12"/>
      <c r="Q45" s="53"/>
    </row>
    <row r="46" customFormat="false" ht="12" hidden="false" customHeight="true" outlineLevel="0" collapsed="false">
      <c r="A46" s="24" t="s">
        <v>81</v>
      </c>
      <c r="B46" s="54" t="n">
        <v>33903</v>
      </c>
      <c r="C46" s="16" t="n">
        <v>2278</v>
      </c>
      <c r="D46" s="16" t="n">
        <v>2300</v>
      </c>
      <c r="E46" s="16" t="n">
        <v>2222</v>
      </c>
      <c r="F46" s="16" t="n">
        <v>2383</v>
      </c>
      <c r="G46" s="16" t="n">
        <v>2958</v>
      </c>
      <c r="H46" s="16" t="n">
        <v>3579</v>
      </c>
      <c r="I46" s="16" t="n">
        <v>3325</v>
      </c>
      <c r="J46" s="16" t="n">
        <v>4011</v>
      </c>
      <c r="K46" s="16" t="n">
        <v>3404</v>
      </c>
      <c r="L46" s="16" t="n">
        <v>2750</v>
      </c>
      <c r="M46" s="16" t="n">
        <v>2300</v>
      </c>
      <c r="N46" s="16" t="n">
        <v>2393</v>
      </c>
      <c r="O46" s="24" t="s">
        <v>82</v>
      </c>
      <c r="P46" s="12"/>
      <c r="Q46" s="53"/>
    </row>
    <row r="47" customFormat="false" ht="12" hidden="false" customHeight="true" outlineLevel="0" collapsed="false">
      <c r="A47" s="24" t="s">
        <v>83</v>
      </c>
      <c r="B47" s="54" t="n">
        <v>1567</v>
      </c>
      <c r="C47" s="16" t="n">
        <v>8</v>
      </c>
      <c r="D47" s="16" t="n">
        <v>8</v>
      </c>
      <c r="E47" s="16" t="n">
        <v>18</v>
      </c>
      <c r="F47" s="16" t="n">
        <v>37</v>
      </c>
      <c r="G47" s="16" t="n">
        <v>3</v>
      </c>
      <c r="H47" s="16" t="n">
        <v>176</v>
      </c>
      <c r="I47" s="16" t="n">
        <v>1238</v>
      </c>
      <c r="J47" s="16" t="n">
        <v>54</v>
      </c>
      <c r="K47" s="16" t="n">
        <v>8</v>
      </c>
      <c r="L47" s="16" t="n">
        <v>6</v>
      </c>
      <c r="M47" s="16" t="n">
        <v>4</v>
      </c>
      <c r="N47" s="16" t="n">
        <v>7</v>
      </c>
      <c r="O47" s="24" t="s">
        <v>84</v>
      </c>
      <c r="P47" s="12"/>
      <c r="Q47" s="53"/>
    </row>
    <row r="48" s="44" customFormat="true" ht="12" hidden="false" customHeight="true" outlineLevel="0" collapsed="false">
      <c r="A48" s="2" t="s">
        <v>85</v>
      </c>
      <c r="B48" s="52" t="n">
        <v>3890</v>
      </c>
      <c r="C48" s="43" t="n">
        <v>261</v>
      </c>
      <c r="D48" s="43" t="n">
        <v>210</v>
      </c>
      <c r="E48" s="43" t="n">
        <v>253</v>
      </c>
      <c r="F48" s="43" t="n">
        <v>394</v>
      </c>
      <c r="G48" s="43" t="n">
        <v>333</v>
      </c>
      <c r="H48" s="43" t="n">
        <v>342</v>
      </c>
      <c r="I48" s="43" t="n">
        <v>345</v>
      </c>
      <c r="J48" s="43" t="n">
        <v>361</v>
      </c>
      <c r="K48" s="43" t="n">
        <v>462</v>
      </c>
      <c r="L48" s="43" t="n">
        <v>387</v>
      </c>
      <c r="M48" s="43" t="n">
        <v>259</v>
      </c>
      <c r="N48" s="43" t="n">
        <v>283</v>
      </c>
      <c r="O48" s="44" t="s">
        <v>86</v>
      </c>
      <c r="P48" s="12"/>
      <c r="Q48" s="53"/>
    </row>
    <row r="49" customFormat="false" ht="12" hidden="false" customHeight="true" outlineLevel="0" collapsed="false">
      <c r="A49" s="24" t="s">
        <v>87</v>
      </c>
      <c r="B49" s="54" t="n">
        <v>1121</v>
      </c>
      <c r="C49" s="16" t="n">
        <v>83</v>
      </c>
      <c r="D49" s="16" t="n">
        <v>60</v>
      </c>
      <c r="E49" s="16" t="n">
        <v>70</v>
      </c>
      <c r="F49" s="16" t="n">
        <v>70</v>
      </c>
      <c r="G49" s="16" t="n">
        <v>101</v>
      </c>
      <c r="H49" s="16" t="n">
        <v>129</v>
      </c>
      <c r="I49" s="16" t="n">
        <v>91</v>
      </c>
      <c r="J49" s="16" t="n">
        <v>95</v>
      </c>
      <c r="K49" s="16" t="n">
        <v>133</v>
      </c>
      <c r="L49" s="16" t="n">
        <v>96</v>
      </c>
      <c r="M49" s="16" t="n">
        <v>108</v>
      </c>
      <c r="N49" s="16" t="n">
        <v>85</v>
      </c>
      <c r="O49" s="24" t="s">
        <v>88</v>
      </c>
      <c r="P49" s="12"/>
      <c r="Q49" s="53"/>
      <c r="X49" s="50"/>
      <c r="Y49" s="7"/>
    </row>
    <row r="50" customFormat="false" ht="12" hidden="false" customHeight="true" outlineLevel="0" collapsed="false">
      <c r="A50" s="24" t="s">
        <v>89</v>
      </c>
      <c r="B50" s="54" t="n">
        <v>401</v>
      </c>
      <c r="C50" s="16" t="n">
        <v>17</v>
      </c>
      <c r="D50" s="16" t="n">
        <v>18</v>
      </c>
      <c r="E50" s="16" t="n">
        <v>20</v>
      </c>
      <c r="F50" s="16" t="n">
        <v>45</v>
      </c>
      <c r="G50" s="16" t="n">
        <v>35</v>
      </c>
      <c r="H50" s="16" t="n">
        <v>39</v>
      </c>
      <c r="I50" s="16" t="n">
        <v>46</v>
      </c>
      <c r="J50" s="16" t="n">
        <v>42</v>
      </c>
      <c r="K50" s="16" t="n">
        <v>57</v>
      </c>
      <c r="L50" s="16" t="n">
        <v>46</v>
      </c>
      <c r="M50" s="16" t="n">
        <v>16</v>
      </c>
      <c r="N50" s="16" t="n">
        <v>20</v>
      </c>
      <c r="O50" s="24" t="s">
        <v>90</v>
      </c>
      <c r="P50" s="12"/>
      <c r="Q50" s="53"/>
    </row>
    <row r="51" customFormat="false" ht="12" hidden="false" customHeight="true" outlineLevel="0" collapsed="false">
      <c r="A51" s="24" t="s">
        <v>91</v>
      </c>
      <c r="B51" s="54" t="n">
        <v>2225</v>
      </c>
      <c r="C51" s="16" t="n">
        <v>153</v>
      </c>
      <c r="D51" s="16" t="n">
        <v>115</v>
      </c>
      <c r="E51" s="16" t="n">
        <v>153</v>
      </c>
      <c r="F51" s="16" t="n">
        <v>265</v>
      </c>
      <c r="G51" s="16" t="n">
        <v>176</v>
      </c>
      <c r="H51" s="16" t="n">
        <v>159</v>
      </c>
      <c r="I51" s="16" t="n">
        <v>195</v>
      </c>
      <c r="J51" s="16" t="n">
        <v>212</v>
      </c>
      <c r="K51" s="16" t="n">
        <v>261</v>
      </c>
      <c r="L51" s="16" t="n">
        <v>237</v>
      </c>
      <c r="M51" s="16" t="n">
        <v>129</v>
      </c>
      <c r="N51" s="16" t="n">
        <v>170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54" t="n">
        <v>143</v>
      </c>
      <c r="C52" s="21" t="n">
        <v>8</v>
      </c>
      <c r="D52" s="21" t="n">
        <v>17</v>
      </c>
      <c r="E52" s="21" t="n">
        <v>10</v>
      </c>
      <c r="F52" s="21" t="n">
        <v>14</v>
      </c>
      <c r="G52" s="21" t="n">
        <v>21</v>
      </c>
      <c r="H52" s="21" t="n">
        <v>15</v>
      </c>
      <c r="I52" s="21" t="n">
        <v>13</v>
      </c>
      <c r="J52" s="21" t="n">
        <v>12</v>
      </c>
      <c r="K52" s="21" t="n">
        <v>11</v>
      </c>
      <c r="L52" s="21" t="n">
        <v>8</v>
      </c>
      <c r="M52" s="21" t="n">
        <v>6</v>
      </c>
      <c r="N52" s="21" t="n">
        <v>8</v>
      </c>
      <c r="O52" s="4" t="s">
        <v>94</v>
      </c>
      <c r="P52" s="12"/>
      <c r="Q52" s="53"/>
    </row>
    <row r="53" customFormat="false" ht="12" hidden="false" customHeight="true" outlineLevel="0" collapsed="false">
      <c r="A53" s="2" t="s">
        <v>95</v>
      </c>
      <c r="B53" s="52" t="n">
        <v>55040</v>
      </c>
      <c r="C53" s="43" t="n">
        <v>3501</v>
      </c>
      <c r="D53" s="43" t="n">
        <v>2980</v>
      </c>
      <c r="E53" s="43" t="n">
        <v>3702</v>
      </c>
      <c r="F53" s="43" t="n">
        <v>3997</v>
      </c>
      <c r="G53" s="43" t="n">
        <v>4293</v>
      </c>
      <c r="H53" s="43" t="n">
        <v>4414</v>
      </c>
      <c r="I53" s="43" t="n">
        <v>5529</v>
      </c>
      <c r="J53" s="43" t="n">
        <v>5932</v>
      </c>
      <c r="K53" s="43" t="n">
        <v>6376</v>
      </c>
      <c r="L53" s="43" t="n">
        <v>6766</v>
      </c>
      <c r="M53" s="43" t="n">
        <v>4065</v>
      </c>
      <c r="N53" s="43" t="n">
        <v>3485</v>
      </c>
      <c r="O53" s="44" t="s">
        <v>96</v>
      </c>
      <c r="P53" s="12"/>
      <c r="Q53" s="53"/>
    </row>
    <row r="54" s="4" customFormat="true" ht="12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2" hidden="false" customHeight="tru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.7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56"/>
    <col collapsed="false" customWidth="false" hidden="false" outlineLevel="0" max="2" min="2" style="45" width="9.14"/>
    <col collapsed="false" customWidth="true" hidden="false" outlineLevel="0" max="14" min="3" style="45" width="7.99"/>
    <col collapsed="false" customWidth="true" hidden="false" outlineLevel="0" max="15" min="15" style="45" width="20.85"/>
    <col collapsed="false" customWidth="false" hidden="false" outlineLevel="0" max="257" min="16" style="45" width="9.14"/>
  </cols>
  <sheetData>
    <row r="1" customFormat="false" ht="12" hidden="false" customHeight="true" outlineLevel="0" collapsed="false">
      <c r="A1" s="46" t="s">
        <v>146</v>
      </c>
      <c r="B1" s="46"/>
      <c r="C1" s="46"/>
      <c r="D1" s="46"/>
      <c r="E1" s="46"/>
      <c r="F1" s="46"/>
      <c r="G1" s="46"/>
      <c r="H1" s="46"/>
      <c r="I1" s="46"/>
      <c r="L1" s="46"/>
      <c r="M1" s="46"/>
      <c r="N1" s="46"/>
      <c r="O1" s="47" t="s">
        <v>147</v>
      </c>
      <c r="U1" s="48"/>
    </row>
    <row r="2" customFormat="false" ht="12" hidden="false" customHeight="true" outlineLevel="0" collapsed="false">
      <c r="A2" s="46" t="s">
        <v>148</v>
      </c>
      <c r="B2" s="46"/>
      <c r="C2" s="46"/>
      <c r="D2" s="46"/>
      <c r="E2" s="46"/>
      <c r="H2" s="46"/>
      <c r="I2" s="46"/>
      <c r="L2" s="46"/>
      <c r="M2" s="46"/>
      <c r="N2" s="46"/>
      <c r="O2" s="47" t="s">
        <v>149</v>
      </c>
      <c r="U2" s="48"/>
    </row>
    <row r="3" customFormat="false" ht="8.25" hidden="false" customHeight="true" outlineLevel="0" collapsed="false">
      <c r="A3" s="46"/>
      <c r="B3" s="46"/>
      <c r="C3" s="46"/>
      <c r="D3" s="46"/>
      <c r="E3" s="46"/>
      <c r="H3" s="46"/>
      <c r="I3" s="46"/>
      <c r="J3" s="48"/>
      <c r="K3" s="46"/>
      <c r="L3" s="46"/>
      <c r="M3" s="46"/>
      <c r="N3" s="46"/>
      <c r="O3" s="3"/>
      <c r="U3" s="48"/>
    </row>
    <row r="4" customFormat="false" ht="8.25" hidden="false" customHeight="true" outlineLevel="0" collapsed="false">
      <c r="A4" s="46"/>
      <c r="B4" s="46"/>
      <c r="C4" s="46"/>
      <c r="D4" s="46"/>
      <c r="E4" s="46"/>
      <c r="H4" s="46"/>
      <c r="I4" s="46"/>
      <c r="J4" s="48"/>
      <c r="K4" s="46"/>
      <c r="L4" s="46"/>
      <c r="M4" s="46"/>
      <c r="N4" s="46"/>
      <c r="O4" s="3"/>
    </row>
    <row r="5" customFormat="false" ht="12" hidden="false" customHeight="true" outlineLevel="0" collapsed="false">
      <c r="A5" s="46"/>
      <c r="B5" s="46"/>
      <c r="C5" s="46"/>
      <c r="D5" s="46"/>
      <c r="E5" s="46"/>
      <c r="H5" s="46"/>
      <c r="I5" s="46"/>
      <c r="J5" s="48"/>
      <c r="K5" s="46"/>
      <c r="L5" s="46"/>
      <c r="M5" s="46"/>
      <c r="O5" s="6" t="s">
        <v>6</v>
      </c>
      <c r="W5" s="23"/>
      <c r="X5" s="23"/>
      <c r="Y5" s="49"/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48"/>
      <c r="K6" s="24"/>
      <c r="L6" s="24"/>
      <c r="M6" s="24"/>
      <c r="O6" s="6" t="s">
        <v>7</v>
      </c>
      <c r="W6" s="50"/>
      <c r="X6" s="50"/>
      <c r="Y6" s="2"/>
    </row>
    <row r="7" customFormat="false" ht="12" hidden="false" customHeight="true" outlineLevel="0" collapsed="false">
      <c r="A7" s="37" t="s">
        <v>8</v>
      </c>
      <c r="B7" s="38" t="s">
        <v>123</v>
      </c>
      <c r="C7" s="39" t="s">
        <v>124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 t="s">
        <v>125</v>
      </c>
      <c r="W7" s="50"/>
      <c r="X7" s="50"/>
      <c r="Y7" s="7"/>
    </row>
    <row r="8" customFormat="false" ht="12" hidden="false" customHeight="true" outlineLevel="0" collapsed="false">
      <c r="A8" s="37"/>
      <c r="B8" s="38"/>
      <c r="C8" s="30" t="s">
        <v>106</v>
      </c>
      <c r="D8" s="30" t="s">
        <v>107</v>
      </c>
      <c r="E8" s="30" t="s">
        <v>108</v>
      </c>
      <c r="F8" s="30" t="s">
        <v>109</v>
      </c>
      <c r="G8" s="30" t="s">
        <v>110</v>
      </c>
      <c r="H8" s="30" t="s">
        <v>111</v>
      </c>
      <c r="I8" s="30" t="s">
        <v>112</v>
      </c>
      <c r="J8" s="30" t="s">
        <v>113</v>
      </c>
      <c r="K8" s="30" t="s">
        <v>114</v>
      </c>
      <c r="L8" s="30" t="s">
        <v>115</v>
      </c>
      <c r="M8" s="30" t="s">
        <v>116</v>
      </c>
      <c r="N8" s="41" t="s">
        <v>117</v>
      </c>
      <c r="O8" s="40"/>
      <c r="Q8" s="57"/>
      <c r="R8" s="58"/>
      <c r="S8" s="58"/>
      <c r="T8" s="58"/>
      <c r="U8" s="48"/>
      <c r="V8" s="57"/>
      <c r="W8" s="50"/>
      <c r="X8" s="50"/>
      <c r="Y8" s="7"/>
    </row>
    <row r="9" customFormat="false" ht="12" hidden="false" customHeight="true" outlineLevel="0" collapsed="false">
      <c r="A9" s="37"/>
      <c r="B9" s="38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1"/>
      <c r="O9" s="40"/>
      <c r="Q9" s="57"/>
      <c r="R9" s="58"/>
      <c r="S9" s="58"/>
      <c r="T9" s="58"/>
      <c r="U9" s="48"/>
      <c r="V9" s="57"/>
      <c r="W9" s="50"/>
      <c r="X9" s="50"/>
      <c r="Y9" s="7"/>
    </row>
    <row r="10" customFormat="false" ht="9" hidden="false" customHeight="true" outlineLevel="0" collapsed="false">
      <c r="A10" s="23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23"/>
      <c r="Q10" s="58"/>
      <c r="R10" s="58"/>
      <c r="S10" s="58"/>
      <c r="T10" s="58"/>
      <c r="U10" s="58"/>
      <c r="V10" s="57"/>
      <c r="W10" s="50"/>
      <c r="X10" s="50"/>
      <c r="Y10" s="7"/>
    </row>
    <row r="11" customFormat="false" ht="12" hidden="false" customHeight="true" outlineLevel="0" collapsed="false">
      <c r="A11" s="49" t="s">
        <v>10</v>
      </c>
      <c r="B11" s="44" t="n">
        <v>2133932</v>
      </c>
      <c r="C11" s="2" t="n">
        <v>58042</v>
      </c>
      <c r="D11" s="2" t="n">
        <v>72331</v>
      </c>
      <c r="E11" s="2" t="n">
        <v>102851</v>
      </c>
      <c r="F11" s="2" t="n">
        <v>127279</v>
      </c>
      <c r="G11" s="2" t="n">
        <v>157820</v>
      </c>
      <c r="H11" s="2" t="n">
        <v>233818</v>
      </c>
      <c r="I11" s="2" t="n">
        <v>391915</v>
      </c>
      <c r="J11" s="2" t="n">
        <v>373833</v>
      </c>
      <c r="K11" s="2" t="n">
        <v>254925</v>
      </c>
      <c r="L11" s="2" t="n">
        <v>122910</v>
      </c>
      <c r="M11" s="2" t="n">
        <v>121904</v>
      </c>
      <c r="N11" s="2" t="n">
        <v>116304</v>
      </c>
      <c r="O11" s="49" t="s">
        <v>11</v>
      </c>
      <c r="P11" s="12"/>
      <c r="Q11" s="53"/>
      <c r="W11" s="50"/>
    </row>
    <row r="12" customFormat="false" ht="9.75" hidden="false" customHeight="true" outlineLevel="0" collapsed="false">
      <c r="A12" s="49"/>
      <c r="B12" s="4"/>
      <c r="C12" s="2"/>
      <c r="D12" s="2"/>
      <c r="E12" s="1"/>
      <c r="F12" s="1"/>
      <c r="H12" s="55"/>
      <c r="I12" s="55"/>
      <c r="J12" s="55"/>
      <c r="K12" s="55"/>
      <c r="L12" s="55"/>
      <c r="M12" s="55"/>
      <c r="N12" s="55"/>
      <c r="O12" s="49"/>
      <c r="P12" s="12"/>
      <c r="Q12" s="53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s="4" customFormat="true" ht="15.75" hidden="false" customHeight="true" outlineLevel="0" collapsed="false">
      <c r="A13" s="2" t="s">
        <v>12</v>
      </c>
      <c r="B13" s="44" t="n">
        <v>1132009</v>
      </c>
      <c r="C13" s="12" t="n">
        <v>10040</v>
      </c>
      <c r="D13" s="12" t="n">
        <v>16576</v>
      </c>
      <c r="E13" s="12" t="n">
        <v>43909</v>
      </c>
      <c r="F13" s="12" t="n">
        <v>57083</v>
      </c>
      <c r="G13" s="12" t="n">
        <v>85443</v>
      </c>
      <c r="H13" s="12" t="n">
        <v>127507</v>
      </c>
      <c r="I13" s="12" t="n">
        <v>241137</v>
      </c>
      <c r="J13" s="12" t="n">
        <v>243757</v>
      </c>
      <c r="K13" s="12" t="n">
        <v>160124</v>
      </c>
      <c r="L13" s="12" t="n">
        <v>42963</v>
      </c>
      <c r="M13" s="12" t="n">
        <v>52631</v>
      </c>
      <c r="N13" s="12" t="n">
        <v>50839</v>
      </c>
      <c r="O13" s="2" t="s">
        <v>133</v>
      </c>
      <c r="P13" s="12"/>
      <c r="Q13" s="5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2" hidden="false" customHeight="true" outlineLevel="0" collapsed="false">
      <c r="A14" s="24" t="s">
        <v>14</v>
      </c>
      <c r="B14" s="4" t="n">
        <v>66415</v>
      </c>
      <c r="C14" s="16" t="n">
        <v>995</v>
      </c>
      <c r="D14" s="16" t="n">
        <v>806</v>
      </c>
      <c r="E14" s="16" t="n">
        <v>1065</v>
      </c>
      <c r="F14" s="16" t="n">
        <v>1901</v>
      </c>
      <c r="G14" s="16" t="n">
        <v>2041</v>
      </c>
      <c r="H14" s="16" t="n">
        <v>1368</v>
      </c>
      <c r="I14" s="16" t="n">
        <v>20930</v>
      </c>
      <c r="J14" s="16" t="n">
        <v>23497</v>
      </c>
      <c r="K14" s="16" t="n">
        <v>11645</v>
      </c>
      <c r="L14" s="16" t="n">
        <v>281</v>
      </c>
      <c r="M14" s="16" t="n">
        <v>968</v>
      </c>
      <c r="N14" s="16" t="n">
        <v>918</v>
      </c>
      <c r="O14" s="24" t="s">
        <v>15</v>
      </c>
      <c r="P14" s="12"/>
      <c r="Q14" s="53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2" hidden="false" customHeight="true" outlineLevel="0" collapsed="false">
      <c r="A15" s="24" t="s">
        <v>16</v>
      </c>
      <c r="B15" s="4" t="n">
        <v>31139</v>
      </c>
      <c r="C15" s="16" t="n">
        <v>128</v>
      </c>
      <c r="D15" s="16" t="n">
        <v>129</v>
      </c>
      <c r="E15" s="16" t="n">
        <v>1652</v>
      </c>
      <c r="F15" s="16" t="n">
        <v>110</v>
      </c>
      <c r="G15" s="16" t="n">
        <v>885</v>
      </c>
      <c r="H15" s="16" t="n">
        <v>3399</v>
      </c>
      <c r="I15" s="16" t="n">
        <v>8347</v>
      </c>
      <c r="J15" s="16" t="n">
        <v>13369</v>
      </c>
      <c r="K15" s="16" t="n">
        <v>1771</v>
      </c>
      <c r="L15" s="16" t="n">
        <v>620</v>
      </c>
      <c r="M15" s="16" t="n">
        <v>484</v>
      </c>
      <c r="N15" s="16" t="n">
        <v>245</v>
      </c>
      <c r="O15" s="24" t="s">
        <v>17</v>
      </c>
      <c r="P15" s="12"/>
      <c r="Q15" s="53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24" t="s">
        <v>18</v>
      </c>
      <c r="B16" s="4" t="n">
        <v>30861</v>
      </c>
      <c r="C16" s="16" t="n">
        <v>106</v>
      </c>
      <c r="D16" s="16" t="n">
        <v>207</v>
      </c>
      <c r="E16" s="16" t="n">
        <v>2693</v>
      </c>
      <c r="F16" s="16" t="n">
        <v>886</v>
      </c>
      <c r="G16" s="16" t="n">
        <v>4609</v>
      </c>
      <c r="H16" s="16" t="n">
        <v>10908</v>
      </c>
      <c r="I16" s="16" t="n">
        <v>596</v>
      </c>
      <c r="J16" s="16" t="n">
        <v>2597</v>
      </c>
      <c r="K16" s="16" t="n">
        <v>1884</v>
      </c>
      <c r="L16" s="16" t="n">
        <v>1031</v>
      </c>
      <c r="M16" s="16" t="n">
        <v>1887</v>
      </c>
      <c r="N16" s="16" t="n">
        <v>3457</v>
      </c>
      <c r="O16" s="24" t="s">
        <v>19</v>
      </c>
      <c r="P16" s="12"/>
      <c r="Q16" s="53"/>
    </row>
    <row r="17" customFormat="false" ht="12" hidden="false" customHeight="true" outlineLevel="0" collapsed="false">
      <c r="A17" s="24" t="s">
        <v>20</v>
      </c>
      <c r="B17" s="4" t="n">
        <v>158467</v>
      </c>
      <c r="C17" s="16" t="n">
        <v>744</v>
      </c>
      <c r="D17" s="16" t="n">
        <v>752</v>
      </c>
      <c r="E17" s="16" t="n">
        <v>2415</v>
      </c>
      <c r="F17" s="16" t="n">
        <v>1424</v>
      </c>
      <c r="G17" s="16" t="n">
        <v>12382</v>
      </c>
      <c r="H17" s="16" t="n">
        <v>10869</v>
      </c>
      <c r="I17" s="16" t="n">
        <v>39412</v>
      </c>
      <c r="J17" s="16" t="n">
        <v>48005</v>
      </c>
      <c r="K17" s="16" t="n">
        <v>38364</v>
      </c>
      <c r="L17" s="16" t="n">
        <v>1161</v>
      </c>
      <c r="M17" s="16" t="n">
        <v>1925</v>
      </c>
      <c r="N17" s="16" t="n">
        <v>1014</v>
      </c>
      <c r="O17" s="24" t="s">
        <v>21</v>
      </c>
      <c r="P17" s="12"/>
      <c r="Q17" s="53"/>
      <c r="W17" s="50"/>
      <c r="X17" s="50"/>
      <c r="Y17" s="7"/>
    </row>
    <row r="18" customFormat="false" ht="12" hidden="false" customHeight="true" outlineLevel="0" collapsed="false">
      <c r="A18" s="24" t="s">
        <v>22</v>
      </c>
      <c r="B18" s="4" t="n">
        <v>109048</v>
      </c>
      <c r="C18" s="16" t="n">
        <v>3543</v>
      </c>
      <c r="D18" s="16" t="n">
        <v>1181</v>
      </c>
      <c r="E18" s="16" t="n">
        <v>17812</v>
      </c>
      <c r="F18" s="16" t="n">
        <v>11715</v>
      </c>
      <c r="G18" s="16" t="n">
        <v>5391</v>
      </c>
      <c r="H18" s="16" t="n">
        <v>2490</v>
      </c>
      <c r="I18" s="16" t="n">
        <v>6558</v>
      </c>
      <c r="J18" s="16" t="n">
        <v>14234</v>
      </c>
      <c r="K18" s="16" t="n">
        <v>10624</v>
      </c>
      <c r="L18" s="16" t="n">
        <v>7508</v>
      </c>
      <c r="M18" s="16" t="n">
        <v>12957</v>
      </c>
      <c r="N18" s="16" t="n">
        <v>15035</v>
      </c>
      <c r="O18" s="24" t="s">
        <v>23</v>
      </c>
      <c r="P18" s="12"/>
      <c r="Q18" s="53"/>
      <c r="W18" s="50"/>
      <c r="X18" s="50"/>
      <c r="Y18" s="7"/>
    </row>
    <row r="19" customFormat="false" ht="12" hidden="false" customHeight="true" outlineLevel="0" collapsed="false">
      <c r="A19" s="24" t="s">
        <v>24</v>
      </c>
      <c r="B19" s="4" t="n">
        <v>11785</v>
      </c>
      <c r="C19" s="16" t="n">
        <v>98</v>
      </c>
      <c r="D19" s="16" t="n">
        <v>99</v>
      </c>
      <c r="E19" s="16" t="n">
        <v>50</v>
      </c>
      <c r="F19" s="16" t="n">
        <v>133</v>
      </c>
      <c r="G19" s="16" t="n">
        <v>88</v>
      </c>
      <c r="H19" s="16" t="n">
        <v>4576</v>
      </c>
      <c r="I19" s="16" t="n">
        <v>3577</v>
      </c>
      <c r="J19" s="16" t="n">
        <v>2978</v>
      </c>
      <c r="K19" s="16" t="n">
        <v>14</v>
      </c>
      <c r="L19" s="16" t="n">
        <v>48</v>
      </c>
      <c r="M19" s="16" t="n">
        <v>121</v>
      </c>
      <c r="N19" s="16" t="n">
        <v>3</v>
      </c>
      <c r="O19" s="24" t="s">
        <v>25</v>
      </c>
      <c r="P19" s="12"/>
      <c r="Q19" s="53"/>
      <c r="W19" s="50"/>
      <c r="X19" s="50"/>
      <c r="Y19" s="7"/>
    </row>
    <row r="20" s="4" customFormat="true" ht="12" hidden="false" customHeight="true" outlineLevel="0" collapsed="false">
      <c r="A20" s="7" t="s">
        <v>26</v>
      </c>
      <c r="B20" s="4" t="n">
        <v>525</v>
      </c>
      <c r="C20" s="16" t="n">
        <v>8</v>
      </c>
      <c r="D20" s="16" t="n">
        <v>5</v>
      </c>
      <c r="E20" s="16" t="n">
        <v>4</v>
      </c>
      <c r="F20" s="16" t="n">
        <v>66</v>
      </c>
      <c r="G20" s="16" t="n">
        <v>120</v>
      </c>
      <c r="H20" s="16" t="n">
        <v>12</v>
      </c>
      <c r="I20" s="16" t="n">
        <v>8</v>
      </c>
      <c r="J20" s="16" t="n">
        <v>4</v>
      </c>
      <c r="K20" s="16" t="n">
        <v>13</v>
      </c>
      <c r="L20" s="16" t="n">
        <v>115</v>
      </c>
      <c r="M20" s="16" t="n">
        <v>145</v>
      </c>
      <c r="N20" s="16" t="n">
        <v>25</v>
      </c>
      <c r="O20" s="7" t="s">
        <v>28</v>
      </c>
      <c r="P20" s="12"/>
      <c r="Q20" s="53"/>
    </row>
    <row r="21" customFormat="false" ht="12" hidden="false" customHeight="true" outlineLevel="0" collapsed="false">
      <c r="A21" s="24" t="s">
        <v>29</v>
      </c>
      <c r="B21" s="4" t="n">
        <v>7147</v>
      </c>
      <c r="C21" s="22" t="s">
        <v>54</v>
      </c>
      <c r="D21" s="16" t="n">
        <v>4</v>
      </c>
      <c r="E21" s="16" t="n">
        <v>1150</v>
      </c>
      <c r="F21" s="16" t="n">
        <v>117</v>
      </c>
      <c r="G21" s="16" t="n">
        <v>106</v>
      </c>
      <c r="H21" s="16" t="n">
        <v>1586</v>
      </c>
      <c r="I21" s="16" t="n">
        <v>2568</v>
      </c>
      <c r="J21" s="16" t="n">
        <v>42</v>
      </c>
      <c r="K21" s="16" t="n">
        <v>112</v>
      </c>
      <c r="L21" s="16" t="n">
        <v>8</v>
      </c>
      <c r="M21" s="16" t="n">
        <v>449</v>
      </c>
      <c r="N21" s="16" t="n">
        <v>1005</v>
      </c>
      <c r="O21" s="24" t="s">
        <v>30</v>
      </c>
      <c r="P21" s="12"/>
      <c r="Q21" s="53"/>
      <c r="X21" s="50"/>
      <c r="Y21" s="7"/>
    </row>
    <row r="22" customFormat="false" ht="12" hidden="false" customHeight="true" outlineLevel="0" collapsed="false">
      <c r="A22" s="24" t="s">
        <v>31</v>
      </c>
      <c r="B22" s="4" t="n">
        <v>7525</v>
      </c>
      <c r="C22" s="16" t="n">
        <v>273</v>
      </c>
      <c r="D22" s="16" t="n">
        <v>276</v>
      </c>
      <c r="E22" s="16" t="n">
        <v>559</v>
      </c>
      <c r="F22" s="16" t="n">
        <v>208</v>
      </c>
      <c r="G22" s="16" t="n">
        <v>555</v>
      </c>
      <c r="H22" s="16" t="n">
        <v>12</v>
      </c>
      <c r="I22" s="16" t="n">
        <v>789</v>
      </c>
      <c r="J22" s="16" t="n">
        <v>2524</v>
      </c>
      <c r="K22" s="16" t="n">
        <v>1771</v>
      </c>
      <c r="L22" s="16" t="n">
        <v>21</v>
      </c>
      <c r="M22" s="16" t="n">
        <v>395</v>
      </c>
      <c r="N22" s="16" t="n">
        <v>142</v>
      </c>
      <c r="O22" s="24" t="s">
        <v>32</v>
      </c>
      <c r="P22" s="12"/>
      <c r="Q22" s="53"/>
    </row>
    <row r="23" customFormat="false" ht="12" hidden="false" customHeight="true" outlineLevel="0" collapsed="false">
      <c r="A23" s="24" t="s">
        <v>33</v>
      </c>
      <c r="B23" s="4" t="n">
        <v>22968</v>
      </c>
      <c r="C23" s="16" t="n">
        <v>160</v>
      </c>
      <c r="D23" s="16" t="n">
        <v>1023</v>
      </c>
      <c r="E23" s="16" t="n">
        <v>1676</v>
      </c>
      <c r="F23" s="16" t="n">
        <v>552</v>
      </c>
      <c r="G23" s="16" t="n">
        <v>1882</v>
      </c>
      <c r="H23" s="16" t="n">
        <v>908</v>
      </c>
      <c r="I23" s="16" t="n">
        <v>2770</v>
      </c>
      <c r="J23" s="16" t="n">
        <v>6470</v>
      </c>
      <c r="K23" s="16" t="n">
        <v>4132</v>
      </c>
      <c r="L23" s="16" t="n">
        <v>1175</v>
      </c>
      <c r="M23" s="16" t="n">
        <v>1719</v>
      </c>
      <c r="N23" s="16" t="n">
        <v>501</v>
      </c>
      <c r="O23" s="24" t="s">
        <v>34</v>
      </c>
      <c r="P23" s="12"/>
      <c r="Q23" s="53"/>
    </row>
    <row r="24" s="4" customFormat="true" ht="12" hidden="false" customHeight="true" outlineLevel="0" collapsed="false">
      <c r="A24" s="7" t="s">
        <v>35</v>
      </c>
      <c r="B24" s="4" t="n">
        <v>2755</v>
      </c>
      <c r="C24" s="22" t="s">
        <v>54</v>
      </c>
      <c r="D24" s="22" t="s">
        <v>54</v>
      </c>
      <c r="E24" s="16" t="n">
        <v>101</v>
      </c>
      <c r="F24" s="16" t="n">
        <v>246</v>
      </c>
      <c r="G24" s="16" t="n">
        <v>380</v>
      </c>
      <c r="H24" s="16" t="n">
        <v>282</v>
      </c>
      <c r="I24" s="16" t="n">
        <v>4</v>
      </c>
      <c r="J24" s="16" t="n">
        <v>4</v>
      </c>
      <c r="K24" s="16" t="n">
        <v>242</v>
      </c>
      <c r="L24" s="16" t="n">
        <v>210</v>
      </c>
      <c r="M24" s="16" t="n">
        <v>1091</v>
      </c>
      <c r="N24" s="16" t="n">
        <v>195</v>
      </c>
      <c r="O24" s="7" t="s">
        <v>36</v>
      </c>
      <c r="P24" s="12"/>
      <c r="Q24" s="53"/>
    </row>
    <row r="25" s="4" customFormat="true" ht="12" hidden="false" customHeight="true" outlineLevel="0" collapsed="false">
      <c r="A25" s="7" t="s">
        <v>37</v>
      </c>
      <c r="B25" s="4" t="n">
        <v>792</v>
      </c>
      <c r="C25" s="22" t="s">
        <v>54</v>
      </c>
      <c r="D25" s="16" t="n">
        <v>7</v>
      </c>
      <c r="E25" s="16" t="n">
        <v>15</v>
      </c>
      <c r="F25" s="16" t="n">
        <v>25</v>
      </c>
      <c r="G25" s="16" t="n">
        <v>20</v>
      </c>
      <c r="H25" s="16" t="n">
        <v>327</v>
      </c>
      <c r="I25" s="16" t="n">
        <v>16</v>
      </c>
      <c r="J25" s="16" t="n">
        <v>9</v>
      </c>
      <c r="K25" s="16" t="n">
        <v>15</v>
      </c>
      <c r="L25" s="16" t="n">
        <v>345</v>
      </c>
      <c r="M25" s="16" t="n">
        <v>4</v>
      </c>
      <c r="N25" s="16" t="n">
        <v>9</v>
      </c>
      <c r="O25" s="7" t="s">
        <v>38</v>
      </c>
      <c r="P25" s="12"/>
      <c r="Q25" s="53"/>
    </row>
    <row r="26" s="4" customFormat="true" ht="12" hidden="false" customHeight="true" outlineLevel="0" collapsed="false">
      <c r="A26" s="7" t="s">
        <v>39</v>
      </c>
      <c r="B26" s="4" t="n">
        <v>2530</v>
      </c>
      <c r="C26" s="22" t="s">
        <v>54</v>
      </c>
      <c r="D26" s="16" t="n">
        <v>10</v>
      </c>
      <c r="E26" s="16" t="n">
        <v>402</v>
      </c>
      <c r="F26" s="16" t="n">
        <v>191</v>
      </c>
      <c r="G26" s="16" t="n">
        <v>584</v>
      </c>
      <c r="H26" s="16" t="n">
        <v>139</v>
      </c>
      <c r="I26" s="16" t="n">
        <v>96</v>
      </c>
      <c r="J26" s="16" t="n">
        <v>23</v>
      </c>
      <c r="K26" s="16" t="n">
        <v>11</v>
      </c>
      <c r="L26" s="16" t="n">
        <v>440</v>
      </c>
      <c r="M26" s="16" t="n">
        <v>395</v>
      </c>
      <c r="N26" s="16" t="n">
        <v>239</v>
      </c>
      <c r="O26" s="7" t="s">
        <v>40</v>
      </c>
      <c r="P26" s="12"/>
      <c r="Q26" s="53"/>
    </row>
    <row r="27" customFormat="false" ht="12" hidden="false" customHeight="true" outlineLevel="0" collapsed="false">
      <c r="A27" s="24" t="s">
        <v>41</v>
      </c>
      <c r="B27" s="4" t="n">
        <v>134</v>
      </c>
      <c r="C27" s="22" t="s">
        <v>54</v>
      </c>
      <c r="D27" s="16" t="n">
        <v>2</v>
      </c>
      <c r="E27" s="16" t="n">
        <v>3</v>
      </c>
      <c r="F27" s="16" t="n">
        <v>6</v>
      </c>
      <c r="G27" s="16" t="n">
        <v>6</v>
      </c>
      <c r="H27" s="22" t="s">
        <v>54</v>
      </c>
      <c r="I27" s="16" t="n">
        <v>55</v>
      </c>
      <c r="J27" s="16" t="n">
        <v>5</v>
      </c>
      <c r="K27" s="16" t="n">
        <v>25</v>
      </c>
      <c r="L27" s="16" t="n">
        <v>14</v>
      </c>
      <c r="M27" s="16" t="n">
        <v>12</v>
      </c>
      <c r="N27" s="16" t="n">
        <v>6</v>
      </c>
      <c r="O27" s="24" t="s">
        <v>42</v>
      </c>
      <c r="P27" s="12"/>
      <c r="Q27" s="53"/>
    </row>
    <row r="28" s="4" customFormat="true" ht="12" hidden="false" customHeight="true" outlineLevel="0" collapsed="false">
      <c r="A28" s="7" t="s">
        <v>43</v>
      </c>
      <c r="B28" s="4" t="n">
        <v>1585</v>
      </c>
      <c r="C28" s="16" t="n">
        <v>2</v>
      </c>
      <c r="D28" s="16" t="n">
        <v>2</v>
      </c>
      <c r="E28" s="16" t="n">
        <v>421</v>
      </c>
      <c r="F28" s="16" t="n">
        <v>106</v>
      </c>
      <c r="G28" s="16" t="n">
        <v>89</v>
      </c>
      <c r="H28" s="16" t="n">
        <v>525</v>
      </c>
      <c r="I28" s="22" t="s">
        <v>54</v>
      </c>
      <c r="J28" s="16" t="n">
        <v>4</v>
      </c>
      <c r="K28" s="16" t="n">
        <v>12</v>
      </c>
      <c r="L28" s="16" t="n">
        <v>26</v>
      </c>
      <c r="M28" s="22" t="s">
        <v>54</v>
      </c>
      <c r="N28" s="16" t="n">
        <v>398</v>
      </c>
      <c r="O28" s="7" t="s">
        <v>44</v>
      </c>
      <c r="P28" s="12"/>
      <c r="Q28" s="53"/>
    </row>
    <row r="29" customFormat="false" ht="12" hidden="false" customHeight="true" outlineLevel="0" collapsed="false">
      <c r="A29" s="24" t="s">
        <v>45</v>
      </c>
      <c r="B29" s="4" t="n">
        <v>54908</v>
      </c>
      <c r="C29" s="16" t="n">
        <v>156</v>
      </c>
      <c r="D29" s="16" t="n">
        <v>158</v>
      </c>
      <c r="E29" s="16" t="n">
        <v>293</v>
      </c>
      <c r="F29" s="16" t="n">
        <v>416</v>
      </c>
      <c r="G29" s="16" t="n">
        <v>2546</v>
      </c>
      <c r="H29" s="16" t="n">
        <v>1980</v>
      </c>
      <c r="I29" s="16" t="n">
        <v>18482</v>
      </c>
      <c r="J29" s="16" t="n">
        <v>21999</v>
      </c>
      <c r="K29" s="16" t="n">
        <v>6924</v>
      </c>
      <c r="L29" s="16" t="n">
        <v>250</v>
      </c>
      <c r="M29" s="16" t="n">
        <v>1079</v>
      </c>
      <c r="N29" s="16" t="n">
        <v>625</v>
      </c>
      <c r="O29" s="24" t="s">
        <v>46</v>
      </c>
      <c r="P29" s="12"/>
      <c r="Q29" s="53"/>
    </row>
    <row r="30" customFormat="false" ht="12" hidden="false" customHeight="true" outlineLevel="0" collapsed="false">
      <c r="A30" s="24" t="s">
        <v>47</v>
      </c>
      <c r="B30" s="4" t="n">
        <v>36035</v>
      </c>
      <c r="C30" s="16" t="n">
        <v>856</v>
      </c>
      <c r="D30" s="16" t="n">
        <v>865</v>
      </c>
      <c r="E30" s="16" t="n">
        <v>255</v>
      </c>
      <c r="F30" s="16" t="n">
        <v>1062</v>
      </c>
      <c r="G30" s="16" t="n">
        <v>1664</v>
      </c>
      <c r="H30" s="16" t="n">
        <v>2725</v>
      </c>
      <c r="I30" s="16" t="n">
        <v>13116</v>
      </c>
      <c r="J30" s="16" t="n">
        <v>9024</v>
      </c>
      <c r="K30" s="16" t="n">
        <v>4722</v>
      </c>
      <c r="L30" s="16" t="n">
        <v>350</v>
      </c>
      <c r="M30" s="16" t="n">
        <v>968</v>
      </c>
      <c r="N30" s="16" t="n">
        <v>428</v>
      </c>
      <c r="O30" s="24" t="s">
        <v>48</v>
      </c>
      <c r="P30" s="12"/>
      <c r="Q30" s="53"/>
    </row>
    <row r="31" customFormat="false" ht="12" hidden="false" customHeight="true" outlineLevel="0" collapsed="false">
      <c r="A31" s="24" t="s">
        <v>49</v>
      </c>
      <c r="B31" s="4" t="n">
        <v>1217</v>
      </c>
      <c r="C31" s="16" t="n">
        <v>7</v>
      </c>
      <c r="D31" s="16" t="n">
        <v>10</v>
      </c>
      <c r="E31" s="16" t="n">
        <v>3</v>
      </c>
      <c r="F31" s="16" t="n">
        <v>46</v>
      </c>
      <c r="G31" s="16" t="n">
        <v>4</v>
      </c>
      <c r="H31" s="16" t="n">
        <v>6</v>
      </c>
      <c r="I31" s="16" t="n">
        <v>3</v>
      </c>
      <c r="J31" s="16" t="n">
        <v>852</v>
      </c>
      <c r="K31" s="16" t="n">
        <v>75</v>
      </c>
      <c r="L31" s="22" t="s">
        <v>54</v>
      </c>
      <c r="M31" s="16" t="n">
        <v>165</v>
      </c>
      <c r="N31" s="16" t="n">
        <v>46</v>
      </c>
      <c r="O31" s="24" t="s">
        <v>50</v>
      </c>
      <c r="P31" s="12"/>
      <c r="Q31" s="53"/>
    </row>
    <row r="32" customFormat="false" ht="12" hidden="false" customHeight="true" outlineLevel="0" collapsed="false">
      <c r="A32" s="24" t="s">
        <v>51</v>
      </c>
      <c r="B32" s="4" t="n">
        <v>456623</v>
      </c>
      <c r="C32" s="16" t="n">
        <v>1837</v>
      </c>
      <c r="D32" s="16" t="n">
        <v>9311</v>
      </c>
      <c r="E32" s="16" t="n">
        <v>9403</v>
      </c>
      <c r="F32" s="16" t="n">
        <v>36263</v>
      </c>
      <c r="G32" s="16" t="n">
        <v>37773</v>
      </c>
      <c r="H32" s="16" t="n">
        <v>62823</v>
      </c>
      <c r="I32" s="16" t="n">
        <v>78524</v>
      </c>
      <c r="J32" s="16" t="n">
        <v>77029</v>
      </c>
      <c r="K32" s="16" t="n">
        <v>67716</v>
      </c>
      <c r="L32" s="16" t="n">
        <v>27891</v>
      </c>
      <c r="M32" s="16" t="n">
        <v>23271</v>
      </c>
      <c r="N32" s="16" t="n">
        <v>24782</v>
      </c>
      <c r="O32" s="24" t="s">
        <v>52</v>
      </c>
      <c r="P32" s="12"/>
      <c r="Q32" s="53"/>
    </row>
    <row r="33" customFormat="false" ht="12" hidden="false" customHeight="true" outlineLevel="0" collapsed="false">
      <c r="A33" s="24" t="s">
        <v>53</v>
      </c>
      <c r="B33" s="4" t="n">
        <v>32316</v>
      </c>
      <c r="C33" s="16" t="n">
        <v>358</v>
      </c>
      <c r="D33" s="16" t="n">
        <v>362</v>
      </c>
      <c r="E33" s="16" t="n">
        <v>1676</v>
      </c>
      <c r="F33" s="16" t="n">
        <v>527</v>
      </c>
      <c r="G33" s="16" t="n">
        <v>1664</v>
      </c>
      <c r="H33" s="16" t="n">
        <v>4745</v>
      </c>
      <c r="I33" s="16" t="n">
        <v>16558</v>
      </c>
      <c r="J33" s="16" t="n">
        <v>2504</v>
      </c>
      <c r="K33" s="16" t="n">
        <v>2951</v>
      </c>
      <c r="L33" s="16" t="n">
        <v>144</v>
      </c>
      <c r="M33" s="16" t="n">
        <v>529</v>
      </c>
      <c r="N33" s="16" t="n">
        <v>298</v>
      </c>
      <c r="O33" s="24" t="s">
        <v>55</v>
      </c>
      <c r="P33" s="12"/>
      <c r="Q33" s="53"/>
    </row>
    <row r="34" s="4" customFormat="true" ht="12" hidden="false" customHeight="true" outlineLevel="0" collapsed="false">
      <c r="A34" s="7" t="s">
        <v>56</v>
      </c>
      <c r="B34" s="4" t="n">
        <v>4571</v>
      </c>
      <c r="C34" s="16" t="n">
        <v>28</v>
      </c>
      <c r="D34" s="16" t="n">
        <v>292</v>
      </c>
      <c r="E34" s="16" t="n">
        <v>56</v>
      </c>
      <c r="F34" s="16" t="n">
        <v>44</v>
      </c>
      <c r="G34" s="16" t="n">
        <v>244</v>
      </c>
      <c r="H34" s="16" t="n">
        <v>327</v>
      </c>
      <c r="I34" s="16" t="n">
        <v>1533</v>
      </c>
      <c r="J34" s="16" t="n">
        <v>1294</v>
      </c>
      <c r="K34" s="16" t="n">
        <v>590</v>
      </c>
      <c r="L34" s="16" t="n">
        <v>45</v>
      </c>
      <c r="M34" s="16" t="n">
        <v>73</v>
      </c>
      <c r="N34" s="16" t="n">
        <v>45</v>
      </c>
      <c r="O34" s="7" t="s">
        <v>57</v>
      </c>
      <c r="P34" s="12"/>
      <c r="Q34" s="53"/>
    </row>
    <row r="35" customFormat="false" ht="12" hidden="false" customHeight="true" outlineLevel="0" collapsed="false">
      <c r="A35" s="24" t="s">
        <v>58</v>
      </c>
      <c r="B35" s="4" t="n">
        <v>27713</v>
      </c>
      <c r="C35" s="16" t="n">
        <v>268</v>
      </c>
      <c r="D35" s="16" t="n">
        <v>571</v>
      </c>
      <c r="E35" s="16" t="n">
        <v>928</v>
      </c>
      <c r="F35" s="16" t="n">
        <v>419</v>
      </c>
      <c r="G35" s="16" t="n">
        <v>2218</v>
      </c>
      <c r="H35" s="16" t="n">
        <v>6980</v>
      </c>
      <c r="I35" s="16" t="n">
        <v>9006</v>
      </c>
      <c r="J35" s="16" t="n">
        <v>1941</v>
      </c>
      <c r="K35" s="16" t="n">
        <v>3541</v>
      </c>
      <c r="L35" s="16" t="n">
        <v>150</v>
      </c>
      <c r="M35" s="16" t="n">
        <v>1473</v>
      </c>
      <c r="N35" s="16" t="n">
        <v>218</v>
      </c>
      <c r="O35" s="24" t="s">
        <v>59</v>
      </c>
      <c r="P35" s="12"/>
      <c r="Q35" s="53"/>
    </row>
    <row r="36" customFormat="false" ht="12" hidden="false" customHeight="true" outlineLevel="0" collapsed="false">
      <c r="A36" s="24" t="s">
        <v>60</v>
      </c>
      <c r="B36" s="4" t="n">
        <v>7913</v>
      </c>
      <c r="C36" s="22" t="s">
        <v>54</v>
      </c>
      <c r="D36" s="22" t="s">
        <v>54</v>
      </c>
      <c r="E36" s="22" t="s">
        <v>54</v>
      </c>
      <c r="F36" s="16" t="n">
        <v>45</v>
      </c>
      <c r="G36" s="16" t="n">
        <v>4001</v>
      </c>
      <c r="H36" s="16" t="n">
        <v>1404</v>
      </c>
      <c r="I36" s="16" t="n">
        <v>1192</v>
      </c>
      <c r="J36" s="16" t="n">
        <v>1150</v>
      </c>
      <c r="K36" s="16" t="n">
        <v>7</v>
      </c>
      <c r="L36" s="16" t="n">
        <v>10</v>
      </c>
      <c r="M36" s="16" t="n">
        <v>59</v>
      </c>
      <c r="N36" s="16" t="n">
        <v>45</v>
      </c>
      <c r="O36" s="24" t="s">
        <v>61</v>
      </c>
      <c r="P36" s="12"/>
      <c r="Q36" s="53"/>
    </row>
    <row r="37" customFormat="false" ht="12" hidden="false" customHeight="true" outlineLevel="0" collapsed="false">
      <c r="A37" s="24" t="s">
        <v>62</v>
      </c>
      <c r="B37" s="4" t="n">
        <v>23848</v>
      </c>
      <c r="C37" s="16" t="n">
        <v>148</v>
      </c>
      <c r="D37" s="16" t="n">
        <v>150</v>
      </c>
      <c r="E37" s="16" t="n">
        <v>950</v>
      </c>
      <c r="F37" s="16" t="n">
        <v>177</v>
      </c>
      <c r="G37" s="16" t="n">
        <v>2218</v>
      </c>
      <c r="H37" s="16" t="n">
        <v>1072</v>
      </c>
      <c r="I37" s="16" t="n">
        <v>7463</v>
      </c>
      <c r="J37" s="16" t="n">
        <v>7082</v>
      </c>
      <c r="K37" s="16" t="n">
        <v>1771</v>
      </c>
      <c r="L37" s="16" t="n">
        <v>829</v>
      </c>
      <c r="M37" s="16" t="n">
        <v>1463</v>
      </c>
      <c r="N37" s="16" t="n">
        <v>525</v>
      </c>
      <c r="O37" s="24" t="s">
        <v>63</v>
      </c>
      <c r="P37" s="12"/>
      <c r="Q37" s="53"/>
    </row>
    <row r="38" customFormat="false" ht="12" hidden="false" customHeight="true" outlineLevel="0" collapsed="false">
      <c r="A38" s="24" t="s">
        <v>64</v>
      </c>
      <c r="B38" s="4" t="n">
        <v>21018</v>
      </c>
      <c r="C38" s="16" t="n">
        <v>325</v>
      </c>
      <c r="D38" s="16" t="n">
        <v>329</v>
      </c>
      <c r="E38" s="16" t="n">
        <v>317</v>
      </c>
      <c r="F38" s="16" t="n">
        <v>314</v>
      </c>
      <c r="G38" s="16" t="n">
        <v>118</v>
      </c>
      <c r="H38" s="16" t="n">
        <v>2163</v>
      </c>
      <c r="I38" s="16" t="n">
        <v>8943</v>
      </c>
      <c r="J38" s="16" t="n">
        <v>5823</v>
      </c>
      <c r="K38" s="16" t="n">
        <v>1180</v>
      </c>
      <c r="L38" s="16" t="n">
        <v>90</v>
      </c>
      <c r="M38" s="16" t="n">
        <v>979</v>
      </c>
      <c r="N38" s="16" t="n">
        <v>437</v>
      </c>
      <c r="O38" s="24" t="s">
        <v>65</v>
      </c>
      <c r="P38" s="12"/>
      <c r="Q38" s="53"/>
    </row>
    <row r="39" customFormat="false" ht="12" hidden="false" customHeight="true" outlineLevel="0" collapsed="false">
      <c r="A39" s="24" t="s">
        <v>66</v>
      </c>
      <c r="B39" s="4" t="n">
        <v>12171</v>
      </c>
      <c r="C39" s="22" t="s">
        <v>54</v>
      </c>
      <c r="D39" s="16" t="n">
        <v>25</v>
      </c>
      <c r="E39" s="16" t="n">
        <v>10</v>
      </c>
      <c r="F39" s="16" t="n">
        <v>84</v>
      </c>
      <c r="G39" s="16" t="n">
        <v>3855</v>
      </c>
      <c r="H39" s="16" t="n">
        <v>5881</v>
      </c>
      <c r="I39" s="16" t="n">
        <v>591</v>
      </c>
      <c r="J39" s="16" t="n">
        <v>1294</v>
      </c>
      <c r="K39" s="16" t="n">
        <v>12</v>
      </c>
      <c r="L39" s="16" t="n">
        <v>201</v>
      </c>
      <c r="M39" s="16" t="n">
        <v>20</v>
      </c>
      <c r="N39" s="16" t="n">
        <v>198</v>
      </c>
      <c r="O39" s="23" t="s">
        <v>67</v>
      </c>
      <c r="P39" s="12"/>
      <c r="Q39" s="53"/>
    </row>
    <row r="40" s="44" customFormat="true" ht="12" hidden="false" customHeight="true" outlineLevel="0" collapsed="false">
      <c r="A40" s="2" t="s">
        <v>68</v>
      </c>
      <c r="B40" s="44" t="n">
        <v>885494</v>
      </c>
      <c r="C40" s="12" t="n">
        <v>43222</v>
      </c>
      <c r="D40" s="12" t="n">
        <v>50535</v>
      </c>
      <c r="E40" s="12" t="n">
        <v>52316</v>
      </c>
      <c r="F40" s="12" t="n">
        <v>60634</v>
      </c>
      <c r="G40" s="12" t="n">
        <v>63100</v>
      </c>
      <c r="H40" s="12" t="n">
        <v>94967</v>
      </c>
      <c r="I40" s="12" t="n">
        <v>136766</v>
      </c>
      <c r="J40" s="12" t="n">
        <v>114126</v>
      </c>
      <c r="K40" s="12" t="n">
        <v>83226</v>
      </c>
      <c r="L40" s="12" t="n">
        <v>70138</v>
      </c>
      <c r="M40" s="12" t="n">
        <v>60275</v>
      </c>
      <c r="N40" s="12" t="n">
        <v>56189</v>
      </c>
      <c r="O40" s="44" t="s">
        <v>69</v>
      </c>
      <c r="P40" s="12"/>
      <c r="Q40" s="53"/>
    </row>
    <row r="41" customFormat="false" ht="12" hidden="false" customHeight="true" outlineLevel="0" collapsed="false">
      <c r="A41" s="24" t="s">
        <v>70</v>
      </c>
      <c r="B41" s="4" t="n">
        <v>6098</v>
      </c>
      <c r="C41" s="22" t="s">
        <v>54</v>
      </c>
      <c r="D41" s="16" t="n">
        <v>5</v>
      </c>
      <c r="E41" s="16" t="n">
        <v>15</v>
      </c>
      <c r="F41" s="16" t="n">
        <v>8</v>
      </c>
      <c r="G41" s="16" t="n">
        <v>185</v>
      </c>
      <c r="H41" s="16" t="n">
        <v>4124</v>
      </c>
      <c r="I41" s="16" t="n">
        <v>24</v>
      </c>
      <c r="J41" s="16" t="n">
        <v>1576</v>
      </c>
      <c r="K41" s="16" t="n">
        <v>3</v>
      </c>
      <c r="L41" s="22" t="s">
        <v>54</v>
      </c>
      <c r="M41" s="16" t="n">
        <v>147</v>
      </c>
      <c r="N41" s="16" t="n">
        <v>11</v>
      </c>
      <c r="O41" s="24" t="s">
        <v>71</v>
      </c>
      <c r="P41" s="12"/>
      <c r="Q41" s="53"/>
    </row>
    <row r="42" customFormat="false" ht="12" hidden="false" customHeight="true" outlineLevel="0" collapsed="false">
      <c r="A42" s="23" t="s">
        <v>72</v>
      </c>
      <c r="B42" s="4" t="n">
        <v>105275</v>
      </c>
      <c r="C42" s="16" t="n">
        <v>6087</v>
      </c>
      <c r="D42" s="16" t="n">
        <v>6544</v>
      </c>
      <c r="E42" s="16" t="n">
        <v>6505</v>
      </c>
      <c r="F42" s="16" t="n">
        <v>9488</v>
      </c>
      <c r="G42" s="16" t="n">
        <v>8384</v>
      </c>
      <c r="H42" s="16" t="n">
        <v>9324</v>
      </c>
      <c r="I42" s="16" t="n">
        <v>11889</v>
      </c>
      <c r="J42" s="16" t="n">
        <v>11417</v>
      </c>
      <c r="K42" s="16" t="n">
        <v>8453</v>
      </c>
      <c r="L42" s="16" t="n">
        <v>10023</v>
      </c>
      <c r="M42" s="16" t="n">
        <v>8675</v>
      </c>
      <c r="N42" s="16" t="n">
        <v>8486</v>
      </c>
      <c r="O42" s="24" t="s">
        <v>73</v>
      </c>
      <c r="P42" s="12"/>
      <c r="Q42" s="53"/>
    </row>
    <row r="43" customFormat="false" ht="12" hidden="false" customHeight="true" outlineLevel="0" collapsed="false">
      <c r="A43" s="24" t="s">
        <v>74</v>
      </c>
      <c r="B43" s="4" t="n">
        <v>8956</v>
      </c>
      <c r="C43" s="16" t="n">
        <v>391</v>
      </c>
      <c r="D43" s="16" t="n">
        <v>411</v>
      </c>
      <c r="E43" s="16" t="n">
        <v>471</v>
      </c>
      <c r="F43" s="16" t="n">
        <v>545</v>
      </c>
      <c r="G43" s="16" t="n">
        <v>574</v>
      </c>
      <c r="H43" s="16" t="n">
        <v>943</v>
      </c>
      <c r="I43" s="16" t="n">
        <v>1415</v>
      </c>
      <c r="J43" s="16" t="n">
        <v>1675</v>
      </c>
      <c r="K43" s="16" t="n">
        <v>963</v>
      </c>
      <c r="L43" s="16" t="n">
        <v>521</v>
      </c>
      <c r="M43" s="16" t="n">
        <v>546</v>
      </c>
      <c r="N43" s="16" t="n">
        <v>501</v>
      </c>
      <c r="O43" s="24" t="s">
        <v>75</v>
      </c>
      <c r="P43" s="12"/>
      <c r="Q43" s="53"/>
    </row>
    <row r="44" customFormat="false" ht="12" hidden="false" customHeight="true" outlineLevel="0" collapsed="false">
      <c r="A44" s="25" t="s">
        <v>126</v>
      </c>
      <c r="B44" s="4" t="n">
        <v>88212</v>
      </c>
      <c r="C44" s="16" t="n">
        <v>3645</v>
      </c>
      <c r="D44" s="16" t="n">
        <v>4688</v>
      </c>
      <c r="E44" s="16" t="n">
        <v>5962</v>
      </c>
      <c r="F44" s="16" t="n">
        <v>7650</v>
      </c>
      <c r="G44" s="16" t="n">
        <v>6286</v>
      </c>
      <c r="H44" s="16" t="n">
        <v>9197</v>
      </c>
      <c r="I44" s="16" t="n">
        <v>13029</v>
      </c>
      <c r="J44" s="16" t="n">
        <v>12199</v>
      </c>
      <c r="K44" s="16" t="n">
        <v>9407</v>
      </c>
      <c r="L44" s="16" t="n">
        <v>5813</v>
      </c>
      <c r="M44" s="16" t="n">
        <v>5280</v>
      </c>
      <c r="N44" s="16" t="n">
        <v>5056</v>
      </c>
      <c r="O44" s="7" t="s">
        <v>127</v>
      </c>
      <c r="P44" s="12"/>
      <c r="Q44" s="53"/>
    </row>
    <row r="45" customFormat="false" ht="12" hidden="false" customHeight="true" outlineLevel="0" collapsed="false">
      <c r="A45" s="24" t="s">
        <v>79</v>
      </c>
      <c r="B45" s="4" t="n">
        <v>623297</v>
      </c>
      <c r="C45" s="16" t="n">
        <v>31208</v>
      </c>
      <c r="D45" s="16" t="n">
        <v>36671</v>
      </c>
      <c r="E45" s="16" t="n">
        <v>37002</v>
      </c>
      <c r="F45" s="16" t="n">
        <v>39229</v>
      </c>
      <c r="G45" s="16" t="n">
        <v>44134</v>
      </c>
      <c r="H45" s="16" t="n">
        <v>67440</v>
      </c>
      <c r="I45" s="16" t="n">
        <v>102650</v>
      </c>
      <c r="J45" s="16" t="n">
        <v>76448</v>
      </c>
      <c r="K45" s="16" t="n">
        <v>57969</v>
      </c>
      <c r="L45" s="16" t="n">
        <v>49591</v>
      </c>
      <c r="M45" s="16" t="n">
        <v>42003</v>
      </c>
      <c r="N45" s="16" t="n">
        <v>38952</v>
      </c>
      <c r="O45" s="24" t="s">
        <v>80</v>
      </c>
      <c r="P45" s="12"/>
      <c r="Q45" s="53"/>
    </row>
    <row r="46" customFormat="false" ht="12" hidden="false" customHeight="true" outlineLevel="0" collapsed="false">
      <c r="A46" s="24" t="s">
        <v>81</v>
      </c>
      <c r="B46" s="4" t="n">
        <v>43784</v>
      </c>
      <c r="C46" s="16" t="n">
        <v>1856</v>
      </c>
      <c r="D46" s="16" t="n">
        <v>2191</v>
      </c>
      <c r="E46" s="16" t="n">
        <v>2341</v>
      </c>
      <c r="F46" s="16" t="n">
        <v>3687</v>
      </c>
      <c r="G46" s="16" t="n">
        <v>3152</v>
      </c>
      <c r="H46" s="16" t="n">
        <v>3594</v>
      </c>
      <c r="I46" s="16" t="n">
        <v>4978</v>
      </c>
      <c r="J46" s="16" t="n">
        <v>6576</v>
      </c>
      <c r="K46" s="16" t="n">
        <v>5251</v>
      </c>
      <c r="L46" s="16" t="n">
        <v>3771</v>
      </c>
      <c r="M46" s="16" t="n">
        <v>3229</v>
      </c>
      <c r="N46" s="16" t="n">
        <v>3158</v>
      </c>
      <c r="O46" s="24" t="s">
        <v>82</v>
      </c>
      <c r="P46" s="12"/>
      <c r="Q46" s="53"/>
    </row>
    <row r="47" customFormat="false" ht="12" hidden="false" customHeight="true" outlineLevel="0" collapsed="false">
      <c r="A47" s="24" t="s">
        <v>83</v>
      </c>
      <c r="B47" s="4" t="n">
        <v>9872</v>
      </c>
      <c r="C47" s="16" t="n">
        <v>35</v>
      </c>
      <c r="D47" s="16" t="n">
        <v>25</v>
      </c>
      <c r="E47" s="16" t="n">
        <v>20</v>
      </c>
      <c r="F47" s="16" t="n">
        <v>27</v>
      </c>
      <c r="G47" s="16" t="n">
        <v>385</v>
      </c>
      <c r="H47" s="16" t="n">
        <v>345</v>
      </c>
      <c r="I47" s="16" t="n">
        <v>2781</v>
      </c>
      <c r="J47" s="16" t="n">
        <v>4235</v>
      </c>
      <c r="K47" s="16" t="n">
        <v>1180</v>
      </c>
      <c r="L47" s="16" t="n">
        <v>419</v>
      </c>
      <c r="M47" s="16" t="n">
        <v>395</v>
      </c>
      <c r="N47" s="16" t="n">
        <v>25</v>
      </c>
      <c r="O47" s="24" t="s">
        <v>84</v>
      </c>
      <c r="P47" s="12"/>
      <c r="Q47" s="53"/>
    </row>
    <row r="48" s="44" customFormat="true" ht="12" hidden="false" customHeight="true" outlineLevel="0" collapsed="false">
      <c r="A48" s="2" t="s">
        <v>85</v>
      </c>
      <c r="B48" s="44" t="n">
        <v>2787</v>
      </c>
      <c r="C48" s="12" t="n">
        <v>94</v>
      </c>
      <c r="D48" s="12" t="n">
        <v>92</v>
      </c>
      <c r="E48" s="12" t="n">
        <v>127</v>
      </c>
      <c r="F48" s="12" t="n">
        <v>176</v>
      </c>
      <c r="G48" s="12" t="n">
        <v>261</v>
      </c>
      <c r="H48" s="12" t="n">
        <v>332</v>
      </c>
      <c r="I48" s="12" t="n">
        <v>482</v>
      </c>
      <c r="J48" s="12" t="n">
        <v>476</v>
      </c>
      <c r="K48" s="12" t="n">
        <v>274</v>
      </c>
      <c r="L48" s="12" t="n">
        <v>232</v>
      </c>
      <c r="M48" s="12" t="n">
        <v>127</v>
      </c>
      <c r="N48" s="12" t="n">
        <v>114</v>
      </c>
      <c r="O48" s="44" t="s">
        <v>86</v>
      </c>
      <c r="P48" s="12"/>
      <c r="Q48" s="53"/>
    </row>
    <row r="49" customFormat="false" ht="12" hidden="false" customHeight="true" outlineLevel="0" collapsed="false">
      <c r="A49" s="24" t="s">
        <v>87</v>
      </c>
      <c r="B49" s="4" t="n">
        <v>469</v>
      </c>
      <c r="C49" s="16" t="n">
        <v>21</v>
      </c>
      <c r="D49" s="16" t="n">
        <v>19</v>
      </c>
      <c r="E49" s="16" t="n">
        <v>34</v>
      </c>
      <c r="F49" s="16" t="n">
        <v>18</v>
      </c>
      <c r="G49" s="16" t="n">
        <v>70</v>
      </c>
      <c r="H49" s="16" t="n">
        <v>44</v>
      </c>
      <c r="I49" s="16" t="n">
        <v>36</v>
      </c>
      <c r="J49" s="16" t="n">
        <v>140</v>
      </c>
      <c r="K49" s="16" t="n">
        <v>27</v>
      </c>
      <c r="L49" s="16" t="n">
        <v>22</v>
      </c>
      <c r="M49" s="16" t="n">
        <v>15</v>
      </c>
      <c r="N49" s="16" t="n">
        <v>23</v>
      </c>
      <c r="O49" s="24" t="s">
        <v>88</v>
      </c>
      <c r="P49" s="12"/>
      <c r="Q49" s="53"/>
      <c r="X49" s="50"/>
      <c r="Y49" s="7"/>
    </row>
    <row r="50" customFormat="false" ht="12" hidden="false" customHeight="true" outlineLevel="0" collapsed="false">
      <c r="A50" s="24" t="s">
        <v>89</v>
      </c>
      <c r="B50" s="4" t="n">
        <v>591</v>
      </c>
      <c r="C50" s="16" t="n">
        <v>16</v>
      </c>
      <c r="D50" s="16" t="n">
        <v>10</v>
      </c>
      <c r="E50" s="16" t="n">
        <v>29</v>
      </c>
      <c r="F50" s="16" t="n">
        <v>40</v>
      </c>
      <c r="G50" s="16" t="n">
        <v>48</v>
      </c>
      <c r="H50" s="16" t="n">
        <v>93</v>
      </c>
      <c r="I50" s="16" t="n">
        <v>135</v>
      </c>
      <c r="J50" s="16" t="n">
        <v>93</v>
      </c>
      <c r="K50" s="16" t="n">
        <v>47</v>
      </c>
      <c r="L50" s="16" t="n">
        <v>33</v>
      </c>
      <c r="M50" s="16" t="n">
        <v>31</v>
      </c>
      <c r="N50" s="16" t="n">
        <v>16</v>
      </c>
      <c r="O50" s="24" t="s">
        <v>90</v>
      </c>
      <c r="P50" s="12"/>
      <c r="Q50" s="53"/>
    </row>
    <row r="51" customFormat="false" ht="12" hidden="false" customHeight="true" outlineLevel="0" collapsed="false">
      <c r="A51" s="24" t="s">
        <v>91</v>
      </c>
      <c r="B51" s="4" t="n">
        <v>1517</v>
      </c>
      <c r="C51" s="16" t="n">
        <v>50</v>
      </c>
      <c r="D51" s="16" t="n">
        <v>52</v>
      </c>
      <c r="E51" s="16" t="n">
        <v>38</v>
      </c>
      <c r="F51" s="16" t="n">
        <v>108</v>
      </c>
      <c r="G51" s="16" t="n">
        <v>108</v>
      </c>
      <c r="H51" s="16" t="n">
        <v>180</v>
      </c>
      <c r="I51" s="16" t="n">
        <v>296</v>
      </c>
      <c r="J51" s="16" t="n">
        <v>218</v>
      </c>
      <c r="K51" s="16" t="n">
        <v>174</v>
      </c>
      <c r="L51" s="16" t="n">
        <v>163</v>
      </c>
      <c r="M51" s="16" t="n">
        <v>62</v>
      </c>
      <c r="N51" s="16" t="n">
        <v>68</v>
      </c>
      <c r="O51" s="24" t="s">
        <v>92</v>
      </c>
      <c r="P51" s="12"/>
      <c r="Q51" s="53"/>
    </row>
    <row r="52" s="4" customFormat="true" ht="12" hidden="false" customHeight="true" outlineLevel="0" collapsed="false">
      <c r="A52" s="4" t="s">
        <v>93</v>
      </c>
      <c r="B52" s="4" t="n">
        <v>210</v>
      </c>
      <c r="C52" s="16" t="n">
        <v>7</v>
      </c>
      <c r="D52" s="16" t="n">
        <v>11</v>
      </c>
      <c r="E52" s="16" t="n">
        <v>26</v>
      </c>
      <c r="F52" s="16" t="n">
        <v>10</v>
      </c>
      <c r="G52" s="16" t="n">
        <v>35</v>
      </c>
      <c r="H52" s="16" t="n">
        <v>15</v>
      </c>
      <c r="I52" s="16" t="n">
        <v>15</v>
      </c>
      <c r="J52" s="16" t="n">
        <v>25</v>
      </c>
      <c r="K52" s="16" t="n">
        <v>26</v>
      </c>
      <c r="L52" s="16" t="n">
        <v>14</v>
      </c>
      <c r="M52" s="16" t="n">
        <v>19</v>
      </c>
      <c r="N52" s="16" t="n">
        <v>7</v>
      </c>
      <c r="O52" s="4" t="s">
        <v>94</v>
      </c>
      <c r="P52" s="12"/>
      <c r="Q52" s="53"/>
    </row>
    <row r="53" customFormat="false" ht="12" hidden="false" customHeight="true" outlineLevel="0" collapsed="false">
      <c r="A53" s="2" t="s">
        <v>95</v>
      </c>
      <c r="B53" s="44" t="n">
        <v>113642</v>
      </c>
      <c r="C53" s="12" t="n">
        <v>4686</v>
      </c>
      <c r="D53" s="12" t="n">
        <v>5128</v>
      </c>
      <c r="E53" s="12" t="n">
        <v>6499</v>
      </c>
      <c r="F53" s="12" t="n">
        <v>9386</v>
      </c>
      <c r="G53" s="12" t="n">
        <v>9016</v>
      </c>
      <c r="H53" s="12" t="n">
        <v>11012</v>
      </c>
      <c r="I53" s="12" t="n">
        <v>13530</v>
      </c>
      <c r="J53" s="12" t="n">
        <v>15474</v>
      </c>
      <c r="K53" s="12" t="n">
        <v>11301</v>
      </c>
      <c r="L53" s="12" t="n">
        <v>9577</v>
      </c>
      <c r="M53" s="12" t="n">
        <v>8871</v>
      </c>
      <c r="N53" s="12" t="n">
        <v>9162</v>
      </c>
      <c r="O53" s="44" t="s">
        <v>96</v>
      </c>
      <c r="P53" s="12"/>
      <c r="Q53" s="53"/>
    </row>
    <row r="54" s="4" customFormat="true" ht="12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" customFormat="true" ht="12" hidden="false" customHeight="true" outlineLevel="0" collapsed="false">
      <c r="A55" s="1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44" customFormat="true" ht="12" hidden="false" customHeight="tru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" customFormat="true" ht="12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" customFormat="tru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4" customFormat="tru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</sheetData>
  <sheetProtection sheet="true" password="cac9" objects="true" scenarios="true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47916666666667" right="0.747916666666667" top="0.2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13"/>
    <col collapsed="false" customWidth="true" hidden="false" outlineLevel="0" max="2" min="2" style="59" width="12.7"/>
    <col collapsed="false" customWidth="true" hidden="false" outlineLevel="0" max="3" min="3" style="59" width="14.56"/>
    <col collapsed="false" customWidth="true" hidden="false" outlineLevel="0" max="4" min="4" style="59" width="13.41"/>
    <col collapsed="false" customWidth="true" hidden="false" outlineLevel="0" max="5" min="5" style="59" width="13.28"/>
    <col collapsed="false" customWidth="true" hidden="false" outlineLevel="0" max="6" min="6" style="59" width="12.7"/>
    <col collapsed="false" customWidth="true" hidden="false" outlineLevel="0" max="7" min="7" style="59" width="13.85"/>
    <col collapsed="false" customWidth="false" hidden="false" outlineLevel="0" max="257" min="8" style="59" width="9.14"/>
  </cols>
  <sheetData>
    <row r="1" customFormat="false" ht="12.75" hidden="false" customHeight="false" outlineLevel="0" collapsed="false">
      <c r="A1" s="46" t="s">
        <v>150</v>
      </c>
      <c r="B1" s="46"/>
      <c r="C1" s="46"/>
      <c r="D1" s="46"/>
      <c r="F1" s="46"/>
      <c r="G1" s="47" t="s">
        <v>151</v>
      </c>
    </row>
    <row r="2" customFormat="false" ht="12.75" hidden="false" customHeight="false" outlineLevel="0" collapsed="false">
      <c r="A2" s="46" t="s">
        <v>152</v>
      </c>
      <c r="B2" s="46"/>
      <c r="C2" s="46"/>
      <c r="D2" s="46"/>
      <c r="F2" s="46"/>
      <c r="G2" s="47" t="s">
        <v>153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60"/>
      <c r="B5" s="60"/>
      <c r="C5" s="61"/>
      <c r="D5" s="39"/>
      <c r="E5" s="39" t="s">
        <v>154</v>
      </c>
      <c r="F5" s="61"/>
      <c r="G5" s="61"/>
    </row>
    <row r="6" customFormat="false" ht="12.75" hidden="false" customHeight="false" outlineLevel="0" collapsed="false">
      <c r="A6" s="7"/>
      <c r="B6" s="62"/>
      <c r="C6" s="7"/>
      <c r="D6" s="10"/>
      <c r="E6" s="7"/>
      <c r="F6" s="7"/>
      <c r="G6" s="7"/>
    </row>
    <row r="7" customFormat="false" ht="12.75" hidden="false" customHeight="false" outlineLevel="0" collapsed="false">
      <c r="A7" s="25" t="s">
        <v>155</v>
      </c>
      <c r="B7" s="10" t="s">
        <v>10</v>
      </c>
      <c r="C7" s="10" t="s">
        <v>156</v>
      </c>
      <c r="D7" s="10" t="s">
        <v>157</v>
      </c>
      <c r="E7" s="10" t="s">
        <v>158</v>
      </c>
      <c r="F7" s="10" t="s">
        <v>159</v>
      </c>
      <c r="G7" s="10" t="s">
        <v>160</v>
      </c>
    </row>
    <row r="8" customFormat="false" ht="12.75" hidden="false" customHeight="false" outlineLevel="0" collapsed="false">
      <c r="A8" s="25"/>
      <c r="B8" s="7"/>
      <c r="C8" s="10" t="s">
        <v>161</v>
      </c>
      <c r="D8" s="10" t="s">
        <v>162</v>
      </c>
      <c r="E8" s="10"/>
      <c r="F8" s="10"/>
      <c r="G8" s="10"/>
    </row>
    <row r="9" customFormat="false" ht="12.75" hidden="false" customHeight="false" outlineLevel="0" collapsed="false">
      <c r="A9" s="25"/>
      <c r="B9" s="7"/>
      <c r="C9" s="7"/>
      <c r="D9" s="7"/>
      <c r="E9" s="10"/>
      <c r="F9" s="10"/>
      <c r="G9" s="10"/>
    </row>
    <row r="10" customFormat="false" ht="12.75" hidden="false" customHeight="false" outlineLevel="0" collapsed="false">
      <c r="A10" s="25" t="s">
        <v>163</v>
      </c>
      <c r="B10" s="10" t="s">
        <v>11</v>
      </c>
      <c r="C10" s="10" t="s">
        <v>164</v>
      </c>
      <c r="D10" s="10" t="s">
        <v>165</v>
      </c>
      <c r="E10" s="10" t="s">
        <v>166</v>
      </c>
      <c r="F10" s="10" t="s">
        <v>167</v>
      </c>
      <c r="G10" s="10" t="s">
        <v>168</v>
      </c>
    </row>
    <row r="11" customFormat="false" ht="12.75" hidden="false" customHeight="false" outlineLevel="0" collapsed="false">
      <c r="A11" s="63"/>
      <c r="B11" s="63"/>
      <c r="C11" s="64" t="s">
        <v>169</v>
      </c>
      <c r="D11" s="64"/>
      <c r="E11" s="65"/>
      <c r="F11" s="64"/>
      <c r="G11" s="64"/>
    </row>
    <row r="12" customFormat="false" ht="12.75" hidden="false" customHeight="false" outlineLevel="0" collapsed="false">
      <c r="A12" s="7"/>
      <c r="B12" s="7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7"/>
      <c r="B13" s="7"/>
      <c r="C13" s="7"/>
      <c r="D13" s="7" t="s">
        <v>104</v>
      </c>
      <c r="E13" s="7"/>
      <c r="F13" s="7"/>
      <c r="G13" s="7"/>
      <c r="J13" s="6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10" t="n">
        <v>1980</v>
      </c>
      <c r="B15" s="7" t="n">
        <v>5485787</v>
      </c>
      <c r="C15" s="7" t="n">
        <v>2125143</v>
      </c>
      <c r="D15" s="7" t="n">
        <v>338465</v>
      </c>
      <c r="E15" s="7" t="n">
        <v>336001</v>
      </c>
      <c r="F15" s="7" t="n">
        <v>66806</v>
      </c>
      <c r="G15" s="7" t="n">
        <v>2619372</v>
      </c>
      <c r="I15" s="62"/>
      <c r="J15" s="62"/>
      <c r="K15" s="62"/>
      <c r="L15" s="62"/>
      <c r="M15" s="62"/>
      <c r="N15" s="62"/>
    </row>
    <row r="16" customFormat="false" ht="12.75" hidden="false" customHeight="false" outlineLevel="0" collapsed="false">
      <c r="A16" s="10" t="n">
        <v>1985</v>
      </c>
      <c r="B16" s="7" t="n">
        <v>7295244</v>
      </c>
      <c r="C16" s="7" t="n">
        <v>2496631</v>
      </c>
      <c r="D16" s="7" t="n">
        <v>554445</v>
      </c>
      <c r="E16" s="7" t="n">
        <v>427909</v>
      </c>
      <c r="F16" s="7" t="n">
        <v>127860</v>
      </c>
      <c r="G16" s="7" t="n">
        <v>3688399</v>
      </c>
      <c r="I16" s="67"/>
      <c r="J16" s="67"/>
      <c r="K16" s="67"/>
      <c r="L16" s="67"/>
      <c r="M16" s="67"/>
      <c r="N16" s="67"/>
    </row>
    <row r="17" customFormat="false" ht="12.75" hidden="false" customHeight="false" outlineLevel="0" collapsed="false">
      <c r="A17" s="10" t="n">
        <v>1990</v>
      </c>
      <c r="B17" s="7" t="n">
        <v>10329537</v>
      </c>
      <c r="C17" s="7" t="n">
        <v>2161403</v>
      </c>
      <c r="D17" s="7" t="n">
        <v>988724</v>
      </c>
      <c r="E17" s="7" t="n">
        <v>776529</v>
      </c>
      <c r="F17" s="7" t="n">
        <v>1294504</v>
      </c>
      <c r="G17" s="7" t="n">
        <v>5108377</v>
      </c>
      <c r="I17" s="62"/>
      <c r="J17" s="62"/>
      <c r="K17" s="62"/>
      <c r="L17" s="62"/>
      <c r="M17" s="62"/>
      <c r="N17" s="62"/>
    </row>
    <row r="18" customFormat="false" ht="12.75" hidden="false" customHeight="false" outlineLevel="0" collapsed="false">
      <c r="A18" s="10" t="n">
        <v>1995</v>
      </c>
      <c r="B18" s="7" t="n">
        <v>8004584</v>
      </c>
      <c r="C18" s="7" t="n">
        <v>2721026</v>
      </c>
      <c r="D18" s="7" t="n">
        <v>59338</v>
      </c>
      <c r="E18" s="7" t="n">
        <v>191307</v>
      </c>
      <c r="F18" s="7" t="n">
        <v>494200</v>
      </c>
      <c r="G18" s="7" t="n">
        <v>4538713</v>
      </c>
      <c r="I18" s="7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10" t="n">
        <v>2000</v>
      </c>
      <c r="B19" s="7" t="n">
        <v>4922118</v>
      </c>
      <c r="C19" s="7" t="n">
        <v>2354051</v>
      </c>
      <c r="D19" s="7" t="n">
        <v>35487</v>
      </c>
      <c r="E19" s="7" t="n">
        <v>177933</v>
      </c>
      <c r="F19" s="7" t="n">
        <v>217608</v>
      </c>
      <c r="G19" s="7" t="n">
        <v>2137039</v>
      </c>
      <c r="I19" s="7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10" t="n">
        <v>2007</v>
      </c>
      <c r="B20" s="1" t="n">
        <v>7725747</v>
      </c>
      <c r="C20" s="1" t="n">
        <v>4218713</v>
      </c>
      <c r="D20" s="1" t="n">
        <v>75162</v>
      </c>
      <c r="E20" s="1" t="n">
        <v>375613</v>
      </c>
      <c r="F20" s="1" t="n">
        <v>481795</v>
      </c>
      <c r="G20" s="1" t="n">
        <v>2574464</v>
      </c>
      <c r="I20" s="7"/>
      <c r="J20" s="62"/>
      <c r="K20" s="62"/>
      <c r="L20" s="62"/>
      <c r="M20" s="62"/>
      <c r="N20" s="62"/>
    </row>
    <row r="21" customFormat="false" ht="12.75" hidden="false" customHeight="false" outlineLevel="0" collapsed="false">
      <c r="A21" s="10" t="n">
        <v>2008</v>
      </c>
      <c r="B21" s="1" t="n">
        <v>8532972</v>
      </c>
      <c r="C21" s="1" t="n">
        <v>4765700</v>
      </c>
      <c r="D21" s="1" t="n">
        <v>98478</v>
      </c>
      <c r="E21" s="1" t="n">
        <v>418374</v>
      </c>
      <c r="F21" s="1" t="n">
        <v>497276</v>
      </c>
      <c r="G21" s="1" t="n">
        <v>2753144</v>
      </c>
      <c r="I21" s="7"/>
      <c r="J21" s="62"/>
      <c r="K21" s="62"/>
      <c r="L21" s="62"/>
      <c r="M21" s="62"/>
      <c r="N21" s="62"/>
    </row>
    <row r="22" customFormat="false" ht="12.75" hidden="false" customHeight="false" outlineLevel="0" collapsed="false">
      <c r="A22" s="10" t="n">
        <v>2009</v>
      </c>
      <c r="B22" s="1" t="n">
        <v>7872805</v>
      </c>
      <c r="C22" s="1" t="n">
        <v>3809561</v>
      </c>
      <c r="D22" s="1" t="n">
        <v>151508</v>
      </c>
      <c r="E22" s="1" t="n">
        <v>1075300</v>
      </c>
      <c r="F22" s="1" t="n">
        <v>702504</v>
      </c>
      <c r="G22" s="1" t="n">
        <v>2133932</v>
      </c>
      <c r="I22" s="7"/>
      <c r="J22" s="62"/>
      <c r="K22" s="62"/>
      <c r="L22" s="62"/>
      <c r="M22" s="62"/>
      <c r="N22" s="62"/>
    </row>
    <row r="23" customFormat="false" ht="12.75" hidden="false" customHeight="false" outlineLevel="0" collapsed="false">
      <c r="A23" s="7"/>
      <c r="B23" s="12"/>
      <c r="C23" s="7"/>
      <c r="D23" s="7"/>
      <c r="E23" s="7"/>
      <c r="F23" s="7"/>
      <c r="G23" s="7"/>
      <c r="I23" s="7"/>
      <c r="J23" s="62"/>
      <c r="K23" s="62"/>
      <c r="L23" s="62"/>
      <c r="M23" s="62"/>
      <c r="N23" s="62"/>
    </row>
    <row r="24" customFormat="false" ht="12.75" hidden="false" customHeight="false" outlineLevel="0" collapsed="false">
      <c r="A24" s="10" t="s">
        <v>118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10" t="n">
        <v>1980</v>
      </c>
      <c r="B26" s="35" t="n">
        <v>100</v>
      </c>
      <c r="C26" s="36" t="s">
        <v>170</v>
      </c>
      <c r="D26" s="68" t="n">
        <v>6.2</v>
      </c>
      <c r="E26" s="68" t="n">
        <v>6.1</v>
      </c>
      <c r="F26" s="68" t="n">
        <v>1.2</v>
      </c>
      <c r="G26" s="68" t="n">
        <v>47.8</v>
      </c>
      <c r="H26" s="69"/>
    </row>
    <row r="27" customFormat="false" ht="12.75" hidden="false" customHeight="false" outlineLevel="0" collapsed="false">
      <c r="A27" s="10" t="n">
        <v>1985</v>
      </c>
      <c r="B27" s="35" t="n">
        <v>100</v>
      </c>
      <c r="C27" s="36" t="s">
        <v>171</v>
      </c>
      <c r="D27" s="68" t="n">
        <v>7.6</v>
      </c>
      <c r="E27" s="68" t="n">
        <v>5.9</v>
      </c>
      <c r="F27" s="68" t="n">
        <v>1.7</v>
      </c>
      <c r="G27" s="68" t="n">
        <v>50.6</v>
      </c>
      <c r="H27" s="70"/>
    </row>
    <row r="28" customFormat="false" ht="12.75" hidden="false" customHeight="false" outlineLevel="0" collapsed="false">
      <c r="A28" s="10" t="n">
        <v>1990</v>
      </c>
      <c r="B28" s="35" t="n">
        <v>100</v>
      </c>
      <c r="C28" s="36" t="s">
        <v>172</v>
      </c>
      <c r="D28" s="68" t="n">
        <v>9.6</v>
      </c>
      <c r="E28" s="68" t="n">
        <v>7.5</v>
      </c>
      <c r="F28" s="68" t="n">
        <v>12.5</v>
      </c>
      <c r="G28" s="68" t="n">
        <v>49.5</v>
      </c>
      <c r="H28" s="70"/>
    </row>
    <row r="29" customFormat="false" ht="12.75" hidden="false" customHeight="false" outlineLevel="0" collapsed="false">
      <c r="A29" s="10" t="n">
        <v>1995</v>
      </c>
      <c r="B29" s="35" t="n">
        <v>100</v>
      </c>
      <c r="C29" s="36" t="s">
        <v>173</v>
      </c>
      <c r="D29" s="68" t="n">
        <v>0.7</v>
      </c>
      <c r="E29" s="68" t="n">
        <v>2.4</v>
      </c>
      <c r="F29" s="68" t="n">
        <v>6.2</v>
      </c>
      <c r="G29" s="68" t="n">
        <v>56.7</v>
      </c>
      <c r="H29" s="70"/>
    </row>
    <row r="30" customFormat="false" ht="12.75" hidden="false" customHeight="false" outlineLevel="0" collapsed="false">
      <c r="A30" s="10" t="n">
        <v>2000</v>
      </c>
      <c r="B30" s="35" t="n">
        <v>100</v>
      </c>
      <c r="C30" s="36" t="s">
        <v>174</v>
      </c>
      <c r="D30" s="68" t="n">
        <v>0.7</v>
      </c>
      <c r="E30" s="36" t="n">
        <v>3.61</v>
      </c>
      <c r="F30" s="36" t="n">
        <v>4.42102363250942</v>
      </c>
      <c r="G30" s="68" t="n">
        <v>43.4</v>
      </c>
      <c r="H30" s="70"/>
    </row>
    <row r="31" customFormat="false" ht="12.75" hidden="false" customHeight="false" outlineLevel="0" collapsed="false">
      <c r="A31" s="10" t="n">
        <v>2007</v>
      </c>
      <c r="B31" s="71" t="n">
        <v>100</v>
      </c>
      <c r="C31" s="72" t="s">
        <v>175</v>
      </c>
      <c r="D31" s="73" t="n">
        <v>1</v>
      </c>
      <c r="E31" s="74" t="n">
        <v>4.86183407248516</v>
      </c>
      <c r="F31" s="74" t="n">
        <v>6.23622544201875</v>
      </c>
      <c r="G31" s="74" t="n">
        <v>33.323172503578</v>
      </c>
      <c r="H31" s="70"/>
    </row>
    <row r="32" customFormat="false" ht="12.75" hidden="false" customHeight="false" outlineLevel="0" collapsed="false">
      <c r="A32" s="10" t="n">
        <v>2008</v>
      </c>
      <c r="B32" s="35" t="n">
        <v>100</v>
      </c>
      <c r="C32" s="14" t="n">
        <v>55.8</v>
      </c>
      <c r="D32" s="14" t="n">
        <v>1.2</v>
      </c>
      <c r="E32" s="14" t="n">
        <v>4.9</v>
      </c>
      <c r="F32" s="14" t="n">
        <v>5.8</v>
      </c>
      <c r="G32" s="14" t="n">
        <v>32.3</v>
      </c>
      <c r="H32" s="74"/>
    </row>
    <row r="33" customFormat="false" ht="12.75" hidden="false" customHeight="false" outlineLevel="0" collapsed="false">
      <c r="A33" s="10" t="n">
        <v>2009</v>
      </c>
      <c r="B33" s="35" t="n">
        <v>100</v>
      </c>
      <c r="C33" s="14" t="n">
        <f aca="false">C22/$B$22*100</f>
        <v>48.3888652138596</v>
      </c>
      <c r="D33" s="14" t="n">
        <f aca="false">D22/$B$22*100</f>
        <v>1.92444751267179</v>
      </c>
      <c r="E33" s="14" t="n">
        <f aca="false">E22/$B$22*100</f>
        <v>13.6584101854422</v>
      </c>
      <c r="F33" s="14" t="n">
        <f aca="false">F22/$B$22*100</f>
        <v>8.92317287167661</v>
      </c>
      <c r="G33" s="14" t="n">
        <f aca="false">G22/$B$22*100</f>
        <v>27.1051042163498</v>
      </c>
      <c r="H33" s="74"/>
    </row>
    <row r="34" customFormat="false" ht="12.75" hidden="false" customHeight="false" outlineLevel="0" collapsed="false">
      <c r="B34" s="71"/>
      <c r="C34" s="1"/>
      <c r="D34" s="4"/>
      <c r="E34" s="4"/>
      <c r="F34" s="4"/>
      <c r="G34" s="75"/>
      <c r="H34" s="4"/>
    </row>
    <row r="35" customFormat="false" ht="12.75" hidden="false" customHeight="false" outlineLevel="0" collapsed="false">
      <c r="B35" s="76"/>
      <c r="C35" s="1"/>
      <c r="D35" s="1"/>
      <c r="E35" s="1"/>
      <c r="F35" s="1"/>
      <c r="G35" s="1"/>
      <c r="H35" s="1"/>
    </row>
    <row r="37" customFormat="false" ht="12.75" hidden="false" customHeight="false" outlineLevel="0" collapsed="false">
      <c r="B37" s="10"/>
      <c r="C37" s="36"/>
      <c r="D37" s="36"/>
      <c r="E37" s="36"/>
      <c r="F37" s="36"/>
      <c r="G37" s="36"/>
      <c r="H37" s="1"/>
    </row>
    <row r="38" customFormat="false" ht="12.75" hidden="false" customHeight="false" outlineLevel="0" collapsed="false">
      <c r="B38" s="10"/>
      <c r="C38" s="36"/>
      <c r="D38" s="36"/>
      <c r="E38" s="36"/>
      <c r="F38" s="36"/>
      <c r="G38" s="36"/>
      <c r="H38" s="1"/>
    </row>
    <row r="39" customFormat="false" ht="12.75" hidden="false" customHeight="false" outlineLevel="0" collapsed="false">
      <c r="C39" s="36"/>
      <c r="D39" s="36"/>
      <c r="E39" s="36"/>
      <c r="F39" s="36"/>
      <c r="G39" s="36"/>
    </row>
    <row r="40" customFormat="false" ht="12.75" hidden="false" customHeight="false" outlineLevel="0" collapsed="false">
      <c r="C40" s="36"/>
      <c r="D40" s="36"/>
      <c r="E40" s="36"/>
      <c r="F40" s="36"/>
      <c r="G40" s="36"/>
      <c r="H40" s="77"/>
    </row>
    <row r="41" customFormat="false" ht="12.75" hidden="false" customHeight="false" outlineLevel="0" collapsed="false">
      <c r="C41" s="36"/>
      <c r="D41" s="36"/>
      <c r="E41" s="36"/>
      <c r="F41" s="36"/>
      <c r="G41" s="36"/>
    </row>
    <row r="42" customFormat="false" ht="12.75" hidden="false" customHeight="false" outlineLevel="0" collapsed="false">
      <c r="C42" s="36"/>
      <c r="D42" s="36"/>
      <c r="E42" s="36"/>
      <c r="F42" s="36"/>
      <c r="G42" s="36"/>
    </row>
    <row r="43" customFormat="false" ht="12.75" hidden="false" customHeight="false" outlineLevel="0" collapsed="false">
      <c r="C43" s="36"/>
      <c r="D43" s="36"/>
      <c r="E43" s="36"/>
      <c r="F43" s="36"/>
      <c r="G43" s="36"/>
    </row>
    <row r="44" customFormat="false" ht="12.75" hidden="false" customHeight="false" outlineLevel="0" collapsed="false">
      <c r="C44" s="36"/>
      <c r="D44" s="36"/>
      <c r="E44" s="36"/>
      <c r="F44" s="36"/>
      <c r="G44" s="36"/>
    </row>
  </sheetData>
  <sheetProtection sheet="true" password="cac9" objects="true" scenarios="true"/>
  <mergeCells count="1">
    <mergeCell ref="A24:G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8:33:55Z</dcterms:created>
  <dc:creator/>
  <dc:description/>
  <dc:language>en-US</dc:language>
  <cp:lastModifiedBy>MIvanova</cp:lastModifiedBy>
  <cp:lastPrinted>2010-06-03T13:22:14Z</cp:lastPrinted>
  <dcterms:modified xsi:type="dcterms:W3CDTF">2010-06-29T08:43:25Z</dcterms:modified>
  <cp:revision>0</cp:revision>
  <dc:subject/>
  <dc:title/>
</cp:coreProperties>
</file>